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3" uniqueCount="3684">
  <si>
    <t xml:space="preserve">PHỤ LỤC 01</t>
  </si>
  <si>
    <t xml:space="preserve">DANH SÁCH DOANH NGHIỆP VẬN TẢI TRÊN ĐỊA BÀN</t>
  </si>
  <si>
    <t xml:space="preserve">(Ban hành kèm theo Thông báo số                     /TB-SGTVT ngày  ……./03/2024 của Sở GTVT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Số đơn vị vận tải theo từng loại hình</t>
  </si>
  <si>
    <t xml:space="preserve">Xe tải</t>
  </si>
  <si>
    <t xml:space="preserve">ĐK</t>
  </si>
  <si>
    <t xml:space="preserve">Phương tiện vận tải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ợp tác xã vận tải Trung Thành</t>
  </si>
  <si>
    <t xml:space="preserve">Tiểu khu Vĩnh Thuận, TT Bắc Sơn, Bắc Sơn, Lạng Sơn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02/10/2017</t>
  </si>
  <si>
    <t xml:space="preserve">02/10/2024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CHI NHÁNH LS - CTCP DI CHUYỂN XANH VÀ THÔNG MINH GSM</t>
  </si>
  <si>
    <t xml:space="preserve">Tổ hợp TTTM, khách sạn và nhà phố Shop-house, phía Nam cầu Kỳ Lừa - Phường Chi Lăng - Thành phố Lạng Sơn - Tỉnh Lạng Sơn. Số GCNĐK doanh nghiệp: 0110269067-040 do SKHĐT LS Cấp ngày 04/01/2024</t>
  </si>
  <si>
    <t xml:space="preserve">240584/GPKDVT</t>
  </si>
  <si>
    <t xml:space="preserve">HỢP ĐỒNG</t>
  </si>
  <si>
    <t xml:space="preserve">DOANH NGHIỆP</t>
  </si>
  <si>
    <t xml:space="preserve">Cty TNHH MTV DV TM Tiến Thành</t>
  </si>
  <si>
    <t xml:space="preserve">Số 325, Trần Đăng Ninh, P. Tam Thanh, TP Lạng Sơn</t>
  </si>
  <si>
    <t xml:space="preserve">201900097</t>
  </si>
  <si>
    <t xml:space="preserve">16/8/2019</t>
  </si>
  <si>
    <t xml:space="preserve">11/9/2022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XUẤT NHẬP KHẨU VÀ VẬN TẢI TUẤN LIM V88</t>
  </si>
  <si>
    <t xml:space="preserve">Giấy CN ĐKKD số: 4900892286 do Sở KH&amp;ĐT tỉnh Lạng Sơn cấp ngày17/2/2023. Địa chỉ: : : Số 78, Đ. Bà Triệu, P. Hoàng Văn Thụ, TP. Lạng
Sơn, Tỉnh Lạng Sơn</t>
  </si>
  <si>
    <t xml:space="preserve">20230014/GPKDVT</t>
  </si>
  <si>
    <t xml:space="preserve">CÔNG TY CỔ PHẦN HỮU NGHỊ XUÂN CƯƠNG</t>
  </si>
  <si>
    <t xml:space="preserve">Giấy CN ĐKKD số: 4900239158 do Sở KH&amp;ĐT tỉnh Lạng Sơn cấp ngày 10/02/2006. Địa chỉ: Số 175, đường Trần Đăng Ninh, P. Tam Thanh, TP.
Lạng Sơn, Tỉnh Lạng Sơn</t>
  </si>
  <si>
    <t xml:space="preserve">20230025/GPKDVT</t>
  </si>
  <si>
    <t xml:space="preserve">CÔNG TY TNHH MTV VT VÀ DL PHẠM VĂN THÁI</t>
  </si>
  <si>
    <t xml:space="preserve">Giấy CN ĐKKD số: 4900702217 do Sở KH&amp;ĐT tỉnh Lạng Sơn cấp ngày 20/02/2012. Địa chỉ:   Số 247, đường Lê Lai, Phường Hoàng Văn Thụ, Thành phố Lạng Sơn, Tỉnh Lạng Sơn 
</t>
  </si>
  <si>
    <t xml:space="preserve">20230029/GPKDVT</t>
  </si>
  <si>
    <t xml:space="preserve">HTX DỊCH VỤ VẬN TẢI 10-6</t>
  </si>
  <si>
    <t xml:space="preserve">4900228484 do PHÒNG TÀI CHÍNH - KẾ HOẠCH cấp ngày 29 tháng 07 năm
2004; Cửa khẩu Hữu Nghị, Khu Kéo Kham, Thị trấn Đồng Đăng, Huyện
Cao Lộc, Tỉnh Lạng Sơn</t>
  </si>
  <si>
    <t xml:space="preserve">20230033/GPKDVT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B</t>
  </si>
  <si>
    <t xml:space="preserve">CÁC HỘ KINH DOANH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 Nguyễn Văn Hoàn</t>
  </si>
  <si>
    <t xml:space="preserve">Giấy chứng nhận đăng ký kinh doanh số: 14K8003747 do UBND huyện Hữu Lũng cấp ngày 25/ 06 /2014. Đ/c số 08, đường Ba Đình, thị trấn Hữu Lũng, huyện Hữu Lũng, LS
Sơn,</t>
  </si>
  <si>
    <t xml:space="preserve">2022007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HKD 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HKD Nông Đức Hạnh</t>
  </si>
  <si>
    <t xml:space="preserve">Thôn Khòn Nưa - Xã Bằng Mạc - Huyện Chi Lăng - Tỉnh Lạng Sơn. Số GCNĐK hộ kinh doanh: 14I8003788 do P TCKH huyện Chi lăng cấp ngày 13/02/2023</t>
  </si>
  <si>
    <t xml:space="preserve">240585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'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02100177</t>
  </si>
  <si>
    <t xml:space="preserve">22/7/2021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hôn Đồn Vang, Xã Minh Sơn, Huyện Hữu Lũng, Tỉnh Lạng Sơn</t>
  </si>
  <si>
    <t xml:space="preserve">20230004/GPKDVT</t>
  </si>
  <si>
    <t xml:space="preserve">CT TNHH DỊCH VỤ VẬN TẢI 247 LS</t>
  </si>
  <si>
    <t xml:space="preserve">Giấy CN ĐKKD số: 4900892494 do Sở KH&amp;ĐT tỉnh Lạng Sơn cấp ngày 03/03/2023. Địa chỉ: : Số 75, đường Bà Triệu, Phường Hoàng Văn Thụ, Thành phố Lạng
Sơn</t>
  </si>
  <si>
    <t xml:space="preserve">20230009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CP Vận tải TM  Bảo Nguyên</t>
  </si>
  <si>
    <t xml:space="preserve">T. Nà Han, X. Tân Thanh, H. Văn Lãng, T. Lạng Sơn</t>
  </si>
  <si>
    <t xml:space="preserve">202100167</t>
  </si>
  <si>
    <t xml:space="preserve">23/4/2021</t>
  </si>
  <si>
    <t xml:space="preserve">Công ty TNHH MTV Bảo Nhuận</t>
  </si>
  <si>
    <t xml:space="preserve">Số 261, Đ. Ngô Quyền, Khối 8, P.Vĩnh Trại, TP. Lạng Sơn, T. Lạng Sơn.</t>
  </si>
  <si>
    <t xml:space="preserve">202100193</t>
  </si>
  <si>
    <t xml:space="preserve">14/10/2021</t>
  </si>
  <si>
    <t xml:space="preserve">CT TNHH SH Logistics</t>
  </si>
  <si>
    <t xml:space="preserve">Km16+800m, quốc lộ 1A, phường Đông Kinh, thành phố Lạng Sơn</t>
  </si>
  <si>
    <t xml:space="preserve">202100197</t>
  </si>
  <si>
    <t xml:space="preserve">CT CP Hữu Nghị Xuân Cương</t>
  </si>
  <si>
    <t xml:space="preserve">Số 175, đường Trần Đăng Ninh, Phường Tam Thanh, Thành phố
Lạng Sơn
Sơn</t>
  </si>
  <si>
    <t xml:space="preserve">20210035</t>
  </si>
  <si>
    <t xml:space="preserve">23/12/2021</t>
  </si>
  <si>
    <t xml:space="preserve">CT TNHH MTV XNK TM Quảng Phát</t>
  </si>
  <si>
    <t xml:space="preserve">Lô DVTM.2, Thôn Chi Ma, Xã Yên Khoái, Huyện Lộc Bình, Tỉnh
Lạng Sơn</t>
  </si>
  <si>
    <t xml:space="preserve">20220032/GPKDVT</t>
  </si>
  <si>
    <t xml:space="preserve"> CT TNHH MTV VẬN TẢI VÀ THƯƠNG MẠI TC</t>
  </si>
  <si>
    <t xml:space="preserve">Số 65 Đ. Nguyễn Khắc Cần , P. Hoàng Văn Thụ, TP. Lạng Sơn</t>
  </si>
  <si>
    <t xml:space="preserve">20220044/GPKDVT</t>
  </si>
  <si>
    <t xml:space="preserve">CÔNG TY TNHH NEW LÊ GIA</t>
  </si>
  <si>
    <t xml:space="preserve">Giấy CN ĐKKD số: 4900887991 do Sở KH&amp;ĐT tỉnh Lạng Sơn cấp ngày 14/6/2022. Địa chỉ:  Số 5 đường Đinh Liệt, Phường Vĩnh Trại, Thành phố Lạng Sơn
Sơn, Tỉnh Lạng Sơn</t>
  </si>
  <si>
    <t xml:space="preserve">20230015/GPKDVT</t>
  </si>
  <si>
    <t xml:space="preserve"> CÔNG TY TNHH MTV VẬN TẢI GIA TRÚC</t>
  </si>
  <si>
    <t xml:space="preserve">Số 12B, Phố Kỳ Lừa, P. Hoàng Văn Thụ, TP. Lạng Sơn</t>
  </si>
  <si>
    <t xml:space="preserve">20230031/GPKDVT</t>
  </si>
  <si>
    <t xml:space="preserve">CÔNG TY TNHH TM VÀ XNK HƯNG LONG</t>
  </si>
  <si>
    <t xml:space="preserve">Số 84/1C, đường Mỹ Sơn, P. Vĩnh Trại, TP. Lạng Sơn</t>
  </si>
  <si>
    <t xml:space="preserve">20230034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CỔ PHẦN THƯƠNG MẠI VÀ VẬN TẢI QUỐC TẾ TLT VIỆT NAM</t>
  </si>
  <si>
    <t xml:space="preserve">Số 56 Nguyễn Khắc Cần, Phường Hoàng Văn Thụ, Thành phố Lạng Sơn. GCNĐKKD số 4900885440 do Sở KH&amp;ĐT Tỉnh LS cấp ngày 20/01/2022</t>
  </si>
  <si>
    <t xml:space="preserve">23237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MTV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66/GPVT-2016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75/GPVT-2016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68/GPVT-2016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240581/GPKDVT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69/GPVT-2016</t>
  </si>
  <si>
    <t xml:space="preserve">Công ty TNHH XD Đô Thành</t>
  </si>
  <si>
    <t xml:space="preserve">Số 1B, đường Nguyễn Tri Phương, Phường Vĩnh Trại, TP Lạng Sơn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0230049/GPKDVT</t>
  </si>
  <si>
    <t xml:space="preserve">13/092023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hiên An</t>
  </si>
  <si>
    <t xml:space="preserve">Số 2, Đ. Chu Văn An, P. Vĩnh Trại, TP. Lạng Sơn</t>
  </si>
  <si>
    <t xml:space="preserve">20230016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HKD Ngô Thị Nhung</t>
  </si>
  <si>
    <t xml:space="preserve">Giấy CN ĐKKD số: 14G805367 do Phòng TC-KC huyện Cao Lộc cấp ngày14/3/2023. Địa chỉ: : Thôn Thâm Mò, xã Phú Xá, huyện Cao Lộc, tỉnh Lạng Sơn</t>
  </si>
  <si>
    <t xml:space="preserve">20230011/GPKDVT</t>
  </si>
  <si>
    <t xml:space="preserve">HKD Nguyễn Văn Thống</t>
  </si>
  <si>
    <t xml:space="preserve">Thôn Ngã Tư, xã Tô Hiệu, huyện Bình Gia, tỉnh Lạng Sơn</t>
  </si>
  <si>
    <t xml:space="preserve">HKD Mai Trọng Hảo</t>
  </si>
  <si>
    <t xml:space="preserve">Số 07, ngách 15, ngõ 122 Đ.Ba Đình, Khu Na Đâu, TT Hữu Lũng, H. Hữu Lũng</t>
  </si>
  <si>
    <t xml:space="preserve">HKD Trần Văn Lê</t>
  </si>
  <si>
    <t xml:space="preserve">Thửa số 576, đường quốc lộ 1A, thôn Mai Thành, xã Mai Pha, thành
phố Lạng Sơn</t>
  </si>
  <si>
    <t xml:space="preserve">20220008/GPKDVT</t>
  </si>
  <si>
    <t xml:space="preserve">HKD Đoàn Hồng Hải</t>
  </si>
  <si>
    <t xml:space="preserve">thôn Liên Hoà, Xã Gia Cát, Huyện Cao Lộc, Tỉnh Lạng Sơn
phố Lạng Sơn</t>
  </si>
  <si>
    <t xml:space="preserve">20220015/GPKDVT</t>
  </si>
  <si>
    <t xml:space="preserve">HKD Đoàn Văn Chính</t>
  </si>
  <si>
    <t xml:space="preserve">Thôn Phố Cũ, Xã Vạn Linh, Huyện Chi Lăng, Tỉnh Lạng Sơn
phố Lạng Sơn</t>
  </si>
  <si>
    <t xml:space="preserve">20220024/GPKDVT</t>
  </si>
  <si>
    <t xml:space="preserve">HKD Hoàng Thị Vinh</t>
  </si>
  <si>
    <t xml:space="preserve"> Số 20/45/105, Khối 4, Đ. Lê Lợi, P. Vĩnh Trại, TP.Lạng Sơn</t>
  </si>
  <si>
    <t xml:space="preserve">20220037/GPKDVT</t>
  </si>
  <si>
    <t xml:space="preserve">HKD Trần Xuân Hiển</t>
  </si>
  <si>
    <t xml:space="preserve">Số 32, phố Phai Luông 5, phường Chi Lăng, TP.Lạng Sơn</t>
  </si>
  <si>
    <t xml:space="preserve">20220042/GPKDVT</t>
  </si>
  <si>
    <t xml:space="preserve">HKD Hoàng Văn Trường</t>
  </si>
  <si>
    <t xml:space="preserve">thôn khòn quắc 2 xã đồng bục huyện lộc bình tỉnh lạng sơn</t>
  </si>
  <si>
    <t xml:space="preserve">20220057/GPKDVT</t>
  </si>
  <si>
    <t xml:space="preserve">HKD Hoàng Văn Thao</t>
  </si>
  <si>
    <t xml:space="preserve"> Giấy chứng nhận đăng ký kinh doanh số: 14G804588. do UBND Cao Lộc cấp ngày 26 tháng 05 năm 2021</t>
  </si>
  <si>
    <t xml:space="preserve">20220062/GPKDVT</t>
  </si>
  <si>
    <t xml:space="preserve">HKD Nguyễn Đình Dong</t>
  </si>
  <si>
    <t xml:space="preserve">Giấy chứng nhận đăng ký kinh doanh số: 14A8019404 do Phòng tài chính - kế hoạch thành phố Lạng Sơn cấp ngày 11 tháng. Số 98, đường Nguyễn Phi Khanh, phường Tam Thanh, TP.Lạng
Sơn,</t>
  </si>
  <si>
    <t xml:space="preserve">20220064/GPKDVT</t>
  </si>
  <si>
    <t xml:space="preserve">Công ty CP XD 168</t>
  </si>
  <si>
    <t xml:space="preserve">Số 124, đường Lê Lai, phường Hoàng Văn Thụ, thành phố Lạng Sơn</t>
  </si>
  <si>
    <t xml:space="preserve">Công ty TNHH Bảo Long</t>
  </si>
  <si>
    <t xml:space="preserve">Lô M8, cụm công nghiệp địa phương số 2, Cao Lộc, Lạng Sơn</t>
  </si>
  <si>
    <t xml:space="preserve">50/GPVT-2016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THƯƠNG MẠI VÀ DỊCH VỤ 288</t>
  </si>
  <si>
    <t xml:space="preserve">Số 50, đường Nguyễn Phi Khanh, Phường Tam Thanh, tp Lạng Sơn</t>
  </si>
  <si>
    <t xml:space="preserve">20220069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HKD Trần Thị Ngọc Lành</t>
  </si>
  <si>
    <t xml:space="preserve">Giấy CN ĐKKD số: 4900564158 do Phòng TC-KC thành phố Lạng Sơn cấp ngày 25/5/2022. Địa chỉ: :  Số 130 đường Trần Quang Khải, Phường Chi Lăng, Thành phố
Lạng Sơn, Tỉnh Lạng Sơn</t>
  </si>
  <si>
    <t xml:space="preserve">20230012/GPKDVT</t>
  </si>
  <si>
    <t xml:space="preserve">CÔNG TY TNHH THƯƠNG MẠI VÀ VẬN TẢI QUỐC TẾ ALI VIỆT NAM</t>
  </si>
  <si>
    <t xml:space="preserve">Giấy CN ĐKKD số: 4900822257 do Sở KH&amp;ĐT tỉnh Lạng Sơn cấp ngày 22/3/2018. Địa chỉ: : Tầng 3, tòa nhà BIDV, số 29, đường Lê Lợi, P.Vĩnh Trại,
TP. Lạng Sơn</t>
  </si>
  <si>
    <t xml:space="preserve">20230013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DỊCH VỤ VẬN TẢI VINH GIA</t>
  </si>
  <si>
    <t xml:space="preserve">Giấy CN ĐKKD số: 4900893730 do Sở KH&amp;ĐT tỉnh Lạng Sơn cấp ngày 04/5/2023. Địa chỉ: Tổ 1, Đ. Lương Văn Chi, Khu Hoàng Văn Thụ, TT. Đồng
Đăng, H. Cao Lộc, Tỉnh Lạng Sơn </t>
  </si>
  <si>
    <t xml:space="preserve">20230022/GPKDVT</t>
  </si>
  <si>
    <t xml:space="preserve">CÔNG TY CỔ PHẦN VẬT TƯ NÔNG NGHIỆP LẠNG SƠN</t>
  </si>
  <si>
    <t xml:space="preserve">Giấy CN ĐKKD số: 4900225356 do Sở KH&amp;ĐT tỉnh Lạng Sơn cấp ngày21/06/2012. Địa chỉ: Cụm CN  số 2, Xã Hợp Thành, Huyện
Cao Lộc, Tỉnh Lạng Sơn. </t>
  </si>
  <si>
    <t xml:space="preserve">CÔNG TY CỔ PHẦN VẬN TẢI Ô TÔ XỨ LẠNG</t>
  </si>
  <si>
    <t xml:space="preserve">Giấy CN ĐKKD số: 4900893716 do Sở KH&amp;ĐT tỉnh Lạng Sơn cấp ngày 04/5/2023. Địa chỉ: Km22+460 Quốc lộ 1A, thông Nà Soong - xã Yên Trạch - H. Cao Lộc - tỉnh Lạng Sơn</t>
  </si>
  <si>
    <t xml:space="preserve">20230024/GPKDVT</t>
  </si>
  <si>
    <t xml:space="preserve">CÔNG TY CỔ PHẦN BÊ TÔNG LẠNG SƠN</t>
  </si>
  <si>
    <t xml:space="preserve">Giấy CN ĐKKD số: 4900271578 do Sở KH&amp;ĐT tỉnh Lạng Sơn cấp ngày 20/9/2021. Địa chỉ: Thôn Đại Sơn, Xã Hợp Thành, Huyện Cao Lộc, Tỉnh Lạng Sơn</t>
  </si>
  <si>
    <t xml:space="preserve">20230026/GPKDVT</t>
  </si>
  <si>
    <t xml:space="preserve">CÔNG TY CP DỊCH VỤ XNK TỔNG HỢP CHI MA HTT</t>
  </si>
  <si>
    <t xml:space="preserve">Giấy CN ĐKKD số: 4900251807 do Sở KH&amp;ĐT tỉnh Lạng Sơn cấp ngày 13/7/2022. Địa chỉ:  Khu vực cửa khẩu Chi Ma, Xã Yên Khoái, Huyện Lộc Bình, Tỉnh Lạng Sơn</t>
  </si>
  <si>
    <t xml:space="preserve">20230027/GPKDVT</t>
  </si>
  <si>
    <t xml:space="preserve">CÔNG TY TNHH THƯƠNG MẠI LS THIÊN AN</t>
  </si>
  <si>
    <t xml:space="preserve">Số 158 Đường Chu Văn An, Phường Vĩnh Trại, Thành Phố Lạng
Sơn</t>
  </si>
  <si>
    <t xml:space="preserve">20230038/GPKDVT</t>
  </si>
  <si>
    <t xml:space="preserve">CTY TNHH MTV TM XNK PPG</t>
  </si>
  <si>
    <t xml:space="preserve">Số 07, ngõ 07, đường Nguyễn Đình Lộc, Thị trấn Đồng Đăng, huyện Cao Lộc, tỉnh Lạng Sơn</t>
  </si>
  <si>
    <t xml:space="preserve">20230048/GPKDVT</t>
  </si>
  <si>
    <t xml:space="preserve">CÔNG TY CỔ PHẦN TUẤN ĐỨC LẠNG SƠN</t>
  </si>
  <si>
    <t xml:space="preserve">Số 22/2 khu Tái định cư Mỹ Sơn, Phường Vĩnh Trại, Thành phố
Lạng Sơn, Tỉnh Lạng Sơn</t>
  </si>
  <si>
    <t xml:space="preserve">20230050/GPKDVT</t>
  </si>
  <si>
    <t xml:space="preserve">CÔNG TY TNHH MTV VẬN TẢI XỨ LẠNG</t>
  </si>
  <si>
    <t xml:space="preserve">4900791721 Cơ quan cấp:
sở kế hoạch đầu tư tỉnh lạng sơn .Ngày cấp:
30/03/2016. Số 08, ngõ 03, đường Bà Triệu, Phường Hoàng Văn Thụ, Thành phố Lạng Sơn, Tỉnh Lạng Sơn, Việt Nam - Phường Hoàng Văn Thụ - Thành phố Lạng Sơn - Tỉnh Lạng Sơn</t>
  </si>
  <si>
    <t xml:space="preserve">20230052/GPKDVT</t>
  </si>
  <si>
    <t xml:space="preserve">Công ty TNHH Thương mại Hưng Long</t>
  </si>
  <si>
    <t xml:space="preserve"> GCN ĐKKD số:4900895512 do Phòng Đăng ký kinh doanh tỉnh Lạng Sơn cấp ngày 13 tháng 07năm 2023. Địa chỉ: Số 84/1C, đường Mỹ Sơn, Phường Vĩnh Trại, Thành phố Lạng Sơn,Tỉnh Lạng Sơn
</t>
  </si>
  <si>
    <t xml:space="preserve">20230053/GPKDVT (Cấp lại do thay đổi GPKD)</t>
  </si>
  <si>
    <t xml:space="preserve">Công ty cp xây dựng Thành Công</t>
  </si>
  <si>
    <t xml:space="preserve">4900257397 do Sở kế hoạch và đầu tư tỉnh Lạng Sơn cấp ngày 12 tháng 06 năm
2007.Mã số thuế: 4900257397. Đ/c Số 13, ngõ 583, đường Bà Triệu - Phường Đông Kinh - Thành phố Lạng Sơn - Tỉnh Lạng Sơn</t>
  </si>
  <si>
    <t xml:space="preserve">20230054/GPKDVT </t>
  </si>
  <si>
    <t xml:space="preserve">CTY CP QUỐC TẾ HỮU NGHỊ EXPRESS</t>
  </si>
  <si>
    <t xml:space="preserve">4900895022 do Sở KH &amp; DDT tỉnh Lạng Sơn cấp ngày 27 tháng 06 năm 2023
Mã số thuế: 4900895022. Thôn Sẩy, Xã Đồng Tân, Huyện Hữu Lũng, tỉnh Lạng Sơn - Xã Đồng Tân - Huyện Hữu Lũng - Tỉnh Lạng Sơn</t>
  </si>
  <si>
    <t xml:space="preserve">232201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Trần Sỹ Mạnh</t>
  </si>
  <si>
    <t xml:space="preserve">Thôn Ngả 2, xã Vũ Lễ, huyện Bắc Sơn, tỉnh Lạng Sơn. Số GCNĐK doanh nghiệp: 14e8001184 do Phòng tài chính kế hoạch -UBND huyện Bắc Sơn cấp ngày 20/09/2022</t>
  </si>
  <si>
    <t xml:space="preserve">232795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Nhà xe Hảo</t>
  </si>
  <si>
    <t xml:space="preserve">Thửa đất 413, Đường Lương Thế Vinh - Phường Vĩnh Trại - Thành phố Lạng Sơn - Tỉnh Lạng Sơn. Số GCNĐK hộ kinh doanh: 14A8015462 do phòng TC-KH UBND TP Lạng Sơn cấp ngày 17/10/2018</t>
  </si>
  <si>
    <t xml:space="preserve">232856/GPKDVT</t>
  </si>
  <si>
    <t xml:space="preserve">HKD Nông Văn Chung</t>
  </si>
  <si>
    <t xml:space="preserve">Thôn Nà Qué, xã Vũ Sơn, huyện Bắc Sơn, Tỉnh Lạng Sơn. Số GCNĐK hộ kinh doanh: 14E8002043 do phòng TC-KH UBND huyện Bắc Sơn cấp ngày 09/02/2023</t>
  </si>
  <si>
    <t xml:space="preserve">232895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VẬN TẢI QUỐC TẾ HỮU ĐẠO</t>
  </si>
  <si>
    <t xml:space="preserve">Đường 06, Khu Nam Quan - Thị trấn Đồng Đăng - Huyện Cao Lộc - Tỉnh Lạng Sơn. Mã số Doanh nghiệp: 4900900089 Cơ quan cấp: Sở kế hoạch và đầu tư tỉnh Lạng Sơn ngày 17/11/2023</t>
  </si>
  <si>
    <t xml:space="preserve">233149/GPKDVT</t>
  </si>
  <si>
    <t xml:space="preserve">CÔNG TY TNHH VSYN</t>
  </si>
  <si>
    <t xml:space="preserve">ố 130, Cụm dân cư số 5, ngõ 660, Đường Trần Đăng Ninh, Thôn HoàngThượng - Xã Hoàng Đồng - Thành phố Lạng Sơn - Tỉnh Lạng Sơn. Mã số DN: 4900886927 do Sở KH-ĐT cấp ngày 14/04/2022</t>
  </si>
  <si>
    <t xml:space="preserve">233235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Phường Đông Kinh - Thành phố Lạng Sơn - Tỉnh Lạng Sơn. Mã số HKD 14A8009487 do phòng TCKH,UBNDTP Lạng sơn cấp ngày 20/05/2013.</t>
  </si>
  <si>
    <t xml:space="preserve">233356/GPKDVT</t>
  </si>
  <si>
    <t xml:space="preserve">HKD Nông Minh Trọng</t>
  </si>
  <si>
    <t xml:space="preserve">Số 104 đường Ba Sơn - Xã Hoàng Đồng - Thành phố Lạng Sơn - Tỉnh Lạng Sơn. Số GCNĐK hộ kinh doanh: 14A8020802 do P. KHTC-UBND TPLS cấp ngày  14/12/2023</t>
  </si>
  <si>
    <t xml:space="preserve">233377/GPKDVT </t>
  </si>
  <si>
    <t xml:space="preserve">Cty CP SX thiết bị điện Lạng Sơn</t>
  </si>
  <si>
    <t xml:space="preserve">Tổ 1, khối Trần Quang Khải 2, đường Trần Quang Khải - Phường Chi Lăng - Thành phố Lạng Sơn - Tỉnh Lạng Sơn. Số GCNĐK doanh nghiệp: 4900215196 ngày 03/03/2010 do SKHĐT cấp</t>
  </si>
  <si>
    <t xml:space="preserve">240582/GPKDVT</t>
  </si>
  <si>
    <t xml:space="preserve">HKD Dương Văn Đoóng</t>
  </si>
  <si>
    <t xml:space="preserve"> Khu Lân Bông, thị Trấn Chi Lăng, huyện Chi Lăng, tỉnh Lạng Sơn. GCN ĐKKD số 14I8000971 do P. TCKH -UBND huyện Chi Lăng cấp ngày22/04/2029</t>
  </si>
  <si>
    <t xml:space="preserve">240695/GPKDVT</t>
  </si>
  <si>
    <t xml:space="preserve">Công ty TNHH HATATA</t>
  </si>
  <si>
    <t xml:space="preserve">Thôn Ngọc Thành - Xã Đồng Tân - Huyện Hữu Lũng - Tỉnh Lạng Sơn. Mã số Doanh nghiệp / Hợp tác xã / Hộ kinh doanh:
4900900829 Ngày cấp:
27/11/2023Cơ quan cấp:
Sở kế hoạch và đầu tư tỉnh Lạng Sơn</t>
  </si>
  <si>
    <t xml:space="preserve">240752/GPKDVT</t>
  </si>
  <si>
    <t xml:space="preserve">CÔNG TY TNHH XÂY DỰNG VÀ THƯƠNG MẠI HƯNG THỊNH</t>
  </si>
  <si>
    <t xml:space="preserve">Thôn Ngọc Thành - Xã Đồng Tân - Huyện Hữu Lũng - Tỉnh Lạng Sơn. Mã số Doanh nghiệp / Hợp tác xã / Hộ kinh doanh:
4900513594. Ngày cấp:
30/11/2023. Cơ quan cấp:
Sở kế Hoạch Đầu Tư Tỉnh Lạng Sơn</t>
  </si>
  <si>
    <t xml:space="preserve">240767/GPKDVT</t>
  </si>
  <si>
    <t xml:space="preserve">HKD HOÀNG MINH KHƯƠNG</t>
  </si>
  <si>
    <t xml:space="preserve">Thôn Cả Ngoài,xã Minh Sơn,Huyện Hữu Lũng - Xã Minh Sơn - Huyện Hữu Lũng - Tỉnh Lạng Sơn. Mã số Doanh nghiệp / Hợp tác xã / Hộ kinh doanh:
14k8007272. Ngày cấp:
08/09/2023. Cơ quan cấp:
UNMD HUYỆN HỮU LŨNG- PHÒNG TC KẾ HOẠCH</t>
  </si>
  <si>
    <t xml:space="preserve">240805/GPKDVT</t>
  </si>
  <si>
    <t xml:space="preserve">HỘ KINH DOANH LÔ THỊ LUYẾN</t>
  </si>
  <si>
    <t xml:space="preserve">Bến xe, trạm trung chuyển hành khách,cửa khẩu Quốc tế Hữu Nghị, Khu Kéo Kham - Thị trấn Cao Lộc - Huyện Cao Lộc - Tỉnh Lạng Sơn. Mã số Doanh nghiệp / Hợp tác xã / Hộ kinh doanh:
14G804220. Ngày cấp:
03/01/2024. Cơ quan cấp:
PHÒNG TÀI CHÍNH- KẾ HOẠCH ,UBND HUYỆN CAO LỘC,TỈNH LẠNG SƠN</t>
  </si>
  <si>
    <t xml:space="preserve">240806/GPKDVT</t>
  </si>
  <si>
    <t xml:space="preserve">Công ty TNHH MTV Bảo Linh Travel Việt Nam</t>
  </si>
  <si>
    <t xml:space="preserve">Số 395 đường Trần Đăng Ninh - Phường Tam Thanh - Thành phố Lạng Sơn - Tỉnh Lạng Sơn. Mã số Doanh nghiệp / Hợp tác xã / Hộ kinh doanh:
4900894124. Ngày cấp:
17/05/2023. Cơ quan cấp:
Phòng Đăng ký kinh doanh - Sở Kế hoạch và Đầu tư tỉnh Lạng Sơn</t>
  </si>
  <si>
    <t xml:space="preserve">240842/GPKDVT</t>
  </si>
  <si>
    <t xml:space="preserve">CÔNG TY TNHH DU LỊCH DỊCH VỤ THƯƠNG MẠI XUẤT NHẬP KHẨU DŨNG LÊ</t>
  </si>
  <si>
    <t xml:space="preserve">Số 1. Đường Nguyễn khắc cần 1 - Phường Hoàng Văn Thụ - Thành phố Lạng Sơn - Tỉnh Lạng Sơn. Số GCNĐK doanh nghiệp: 4900896918. Cấp ngày 25/08/2023, Sở KHĐT T. LS</t>
  </si>
  <si>
    <t xml:space="preserve">240915/GPKDVT</t>
  </si>
  <si>
    <t xml:space="preserve"> Công ty TNHH MTV đầu tư và xây dựng Chi lăng</t>
  </si>
  <si>
    <t xml:space="preserve">Khu Đoàn Kết., thị trấn Đồng Mỏ, huyện Chi Lăng, tỉnh Lạng Sơn. Số GCNĐK doanh nghiệp: 4900904340 ngày 23/02/2024 do Sở KHĐT T. Lạng sơn cấp</t>
  </si>
  <si>
    <t xml:space="preserve">241030/GPKDVT </t>
  </si>
  <si>
    <t xml:space="preserve">CÔNG TY TNHH MTV THƯƠNG MẠI VÀ DỊCH VỤ NGUYỄN TRUNG</t>
  </si>
  <si>
    <t xml:space="preserve">Tổ 1, khối 8, Phường Đông Kinh, Thành phố Lạng Sơn, Tỉnh Lạng Sơn, Việt Nam. GCNĐKDN số 4900240516 do sở KHĐT LS cấp ngày 04/04/2006</t>
  </si>
  <si>
    <t xml:space="preserve">241079/GPKDVT</t>
  </si>
  <si>
    <t xml:space="preserve">CÔNG TY CỔ PHẦN THƯƠNG MẠI VẬN TẢI HƯỚNG DƯƠNG LẠNG SƠN</t>
  </si>
  <si>
    <t xml:space="preserve"> Số 672, đường Bà Triệu, khối 9, Phường Đông Kinh, Thành phố Lạng Sơn, Tỉnh Lạng Sơn. Số GCNĐK doanh nghiệp: 4900874801do Sở KH&amp;ĐT cấp ngày 15/03/2021</t>
  </si>
  <si>
    <t xml:space="preserve">241115/GPKDVT</t>
  </si>
  <si>
    <t xml:space="preserve">công ty cổ phần xây dựng Dung Linh LS</t>
  </si>
  <si>
    <t xml:space="preserve">Ô 42, lô NLK A, Khu đô thị Phú Lộc 1 - Phường Hoàng Văn Thụ - Thành phố Lạng Sơn - Tỉnh Lạng Sơn. Số GCNĐK doanh nghiệp: 4900885384 do Sở KHĐT T. LS cấp ngày 13/01/2022.</t>
  </si>
  <si>
    <t xml:space="preserve">241116/GPKDVT</t>
  </si>
  <si>
    <t xml:space="preserve">CÔNG TY TNHH SHUN AN 168</t>
  </si>
  <si>
    <t xml:space="preserve">Số 115, đường Bà Triệu - Phường Hoàng Văn Thụ - Thành phố Lạng Sơn - Tỉnh Lạng Sơn. Số GCNĐK doanh nghiệp: 4900903097 cấp ngày 09/01/2024 - Sở KHĐT T. LS </t>
  </si>
  <si>
    <t xml:space="preserve">241215/GPKDVT</t>
  </si>
  <si>
    <t xml:space="preserve">Công ty TNHH Tùng Giang Anh</t>
  </si>
  <si>
    <t xml:space="preserve">Địa chỉ: Số 38, Đường Lê Hồng Phong - Phường Tam Thanh - Thành phố Lạng Sơn - Tỉnh Lạng Sơn. Số GCNĐK doanh nghiệp: 4900868540 Do Sở KH&amp;ĐT T. Lạng Sơn cấp ngày 18/09/2020</t>
  </si>
  <si>
    <t xml:space="preserve">241246/GPKDVT</t>
  </si>
  <si>
    <t xml:space="preserve">Công ty TNHH Vận Chuyển và Thương Mại Phong Anh</t>
  </si>
  <si>
    <t xml:space="preserve">Bãi Xe Xuân Cương, Cửa Khẩu Quốc Tế Hữu Nghị - Thị trấn Đồng Đăng - Huyện Cao Lộc - Tỉnh Lạng Sơn. Số GCNĐK doanh nghiệp: 4900885063 Do sở KH&amp;ĐT T. Lạng Sơn cấp ngày 31/12/2021</t>
  </si>
  <si>
    <t xml:space="preserve">241270/GPKDVT</t>
  </si>
  <si>
    <t xml:space="preserve">CTY TNHH MTV PHÚC PHÚ GIA</t>
  </si>
  <si>
    <t xml:space="preserve">Ki ốt H2, Nhà 02 thuộc tầng Trung Tâm Thương Mại- Chợ Đồng Đăng, thị trấn Đồng Đăng, huyện Cao Lộc, tỉnh Lạng Sơn. Số GCNĐK doanh nghiệp: 4900906059 do SỞ KHĐT cấp ngày 24/03/2024</t>
  </si>
  <si>
    <t xml:space="preserve">241319/GPKDVT</t>
  </si>
  <si>
    <t xml:space="preserve">Công ty cổ phần xây dựng Trường An Lạng Sơn</t>
  </si>
  <si>
    <t xml:space="preserve">Số 157, Đường Lê Lai - Phường Hoàng Văn Thụ - Thành phố Lạng Sơn - Tỉnh Lạng Sơn. Số GCNĐK doanh nghiệp: 4900227515 Do Sở KH&amp;ĐT cấp ngày 15/4/2004.</t>
  </si>
  <si>
    <t xml:space="preserve">241318/GPKDVT</t>
  </si>
  <si>
    <t xml:space="preserve">HKD Triệu Văn Minh</t>
  </si>
  <si>
    <t xml:space="preserve">Só 296 Bến Bắc, phường Tam Thanh, - Phường Tam Thanh - Thành phố Lạng Sơn - Tỉnh Lạng Sơn. Số GCNĐK hộ kinh doanh: 14A8021109 Do P.TCKH-UBND TP LS Cấp ngày 22/03/2024</t>
  </si>
  <si>
    <t xml:space="preserve">241320/GPKDVT</t>
  </si>
  <si>
    <t xml:space="preserve">Công ty TNHH Thái Minh Logistics</t>
  </si>
  <si>
    <t xml:space="preserve">Số 158, Khu 1 - Thị trấn Na Sầm - Huyện Văn Lãng - Tỉnh Lạng Sơn. Số GCNĐK doanh nghiệp: 4900897090 Do sở KH-ĐT tỉnh Lạng Sơn cấp ngày 31/08/2023</t>
  </si>
  <si>
    <t xml:space="preserve">241336/GPKDVT</t>
  </si>
  <si>
    <t xml:space="preserve">PHỤ LỤC 02</t>
  </si>
  <si>
    <t xml:space="preserve">DANH SÁCH PHƯƠNG TIỆN VẬN TẢI HÀNH KHÁCH TAXI </t>
  </si>
  <si>
    <t xml:space="preserve">(Ban hành kèm theo Thông báo số                     /TB-SGTVT ngày  ……./04/2024 của Sở GTVT  tỉnh Lạng Sơn)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Tải trọng</t>
  </si>
  <si>
    <t xml:space="preserve">Khai thác</t>
  </si>
  <si>
    <t xml:space="preserve">Ghi chú</t>
  </si>
  <si>
    <t xml:space="preserve">30/12/2024</t>
  </si>
  <si>
    <t xml:space="preserve">12A-039.91</t>
  </si>
  <si>
    <t xml:space="preserve">Đang khai thác</t>
  </si>
  <si>
    <t xml:space="preserve">23/12/2024</t>
  </si>
  <si>
    <t xml:space="preserve">12A-055.56</t>
  </si>
  <si>
    <t xml:space="preserve">22/12/2026</t>
  </si>
  <si>
    <t xml:space="preserve">12A-069.45</t>
  </si>
  <si>
    <t xml:space="preserve">21/12/2026</t>
  </si>
  <si>
    <t xml:space="preserve">12A-069.51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12A-070.89</t>
  </si>
  <si>
    <t xml:space="preserve">12A-070.92</t>
  </si>
  <si>
    <t xml:space="preserve">12A-070.93</t>
  </si>
  <si>
    <t xml:space="preserve">30/04/2024</t>
  </si>
  <si>
    <t xml:space="preserve">12A-073.02</t>
  </si>
  <si>
    <t xml:space="preserve">01/04/2027</t>
  </si>
  <si>
    <t xml:space="preserve">12A-073.51</t>
  </si>
  <si>
    <t xml:space="preserve">01/04/2024</t>
  </si>
  <si>
    <t xml:space="preserve">12A-075.21</t>
  </si>
  <si>
    <t xml:space="preserve">12A-075.28</t>
  </si>
  <si>
    <t xml:space="preserve">12A-075.82</t>
  </si>
  <si>
    <t xml:space="preserve">25/03/2027</t>
  </si>
  <si>
    <t xml:space="preserve">12A-076.01</t>
  </si>
  <si>
    <t xml:space="preserve">12A-076.41</t>
  </si>
  <si>
    <t xml:space="preserve">12A-076.61</t>
  </si>
  <si>
    <t xml:space="preserve">12A-076.77</t>
  </si>
  <si>
    <t xml:space="preserve">12A-076.83</t>
  </si>
  <si>
    <t xml:space="preserve">01/03/2026</t>
  </si>
  <si>
    <t xml:space="preserve">12A-079.99</t>
  </si>
  <si>
    <t xml:space="preserve">12A-081.33</t>
  </si>
  <si>
    <t xml:space="preserve">12A-082.33</t>
  </si>
  <si>
    <t xml:space="preserve">12A-085.28</t>
  </si>
  <si>
    <t xml:space="preserve">12A-085.55</t>
  </si>
  <si>
    <t xml:space="preserve">12A-085.56</t>
  </si>
  <si>
    <t xml:space="preserve">25/04/2026</t>
  </si>
  <si>
    <t xml:space="preserve">12A-086.69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05/10/2021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21/04/2025</t>
  </si>
  <si>
    <t xml:space="preserve">12A-095.07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1/04/2025</t>
  </si>
  <si>
    <t xml:space="preserve">12A-113.87</t>
  </si>
  <si>
    <t xml:space="preserve">12A-114.03</t>
  </si>
  <si>
    <t xml:space="preserve">30/05/2024</t>
  </si>
  <si>
    <t xml:space="preserve">12A-117.30</t>
  </si>
  <si>
    <t xml:space="preserve">12A-117.34</t>
  </si>
  <si>
    <t xml:space="preserve">12A-117.39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31/08/2025</t>
  </si>
  <si>
    <t xml:space="preserve">12A-119.39</t>
  </si>
  <si>
    <t xml:space="preserve">21/07/2025</t>
  </si>
  <si>
    <t xml:space="preserve">12A-120.15</t>
  </si>
  <si>
    <t xml:space="preserve">12A-120.61</t>
  </si>
  <si>
    <t xml:space="preserve">12/09/2024</t>
  </si>
  <si>
    <t xml:space="preserve">12A-121.88</t>
  </si>
  <si>
    <t xml:space="preserve">11/10/2025</t>
  </si>
  <si>
    <t xml:space="preserve">12A-123.09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11/01/2026</t>
  </si>
  <si>
    <t xml:space="preserve">12E-000.07</t>
  </si>
  <si>
    <t xml:space="preserve">12E-000.26</t>
  </si>
  <si>
    <t xml:space="preserve">12E-000.35</t>
  </si>
  <si>
    <t xml:space="preserve">30/11/2025</t>
  </si>
  <si>
    <t xml:space="preserve">12F-000.74</t>
  </si>
  <si>
    <t xml:space="preserve">15/12/2025</t>
  </si>
  <si>
    <t xml:space="preserve">12G-000.19</t>
  </si>
  <si>
    <t xml:space="preserve">20/11/2025</t>
  </si>
  <si>
    <t xml:space="preserve">12H-018.00</t>
  </si>
  <si>
    <t xml:space="preserve">12H-018.16</t>
  </si>
  <si>
    <t xml:space="preserve">07/03/2026</t>
  </si>
  <si>
    <t xml:space="preserve">12H-019.48</t>
  </si>
  <si>
    <t xml:space="preserve">22/07/2024</t>
  </si>
  <si>
    <t xml:space="preserve">98A-184.95</t>
  </si>
  <si>
    <t xml:space="preserve">98A-205.22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18/09/2025</t>
  </si>
  <si>
    <t xml:space="preserve">12A-066.80</t>
  </si>
  <si>
    <t xml:space="preserve">11/07/2025</t>
  </si>
  <si>
    <t xml:space="preserve">12A-087.50</t>
  </si>
  <si>
    <t xml:space="preserve">30/06/2025</t>
  </si>
  <si>
    <t xml:space="preserve">12A-095.16</t>
  </si>
  <si>
    <t xml:space="preserve">06/03/2026</t>
  </si>
  <si>
    <t xml:space="preserve">12A-109.99</t>
  </si>
  <si>
    <t xml:space="preserve">30/06/2024</t>
  </si>
  <si>
    <t xml:space="preserve">12A-115.74</t>
  </si>
  <si>
    <t xml:space="preserve">18/09/2024</t>
  </si>
  <si>
    <t xml:space="preserve">12A-122.01</t>
  </si>
  <si>
    <t xml:space="preserve">26/06/2025</t>
  </si>
  <si>
    <t xml:space="preserve">12A-185.96</t>
  </si>
  <si>
    <t xml:space="preserve">24/10/2025</t>
  </si>
  <si>
    <t xml:space="preserve">12E-000.44</t>
  </si>
  <si>
    <t xml:space="preserve">19/09/2025</t>
  </si>
  <si>
    <t xml:space="preserve">12E-000.49</t>
  </si>
  <si>
    <t xml:space="preserve">21/09/2025</t>
  </si>
  <si>
    <t xml:space="preserve">12F-001.25</t>
  </si>
  <si>
    <t xml:space="preserve">17/01/2026</t>
  </si>
  <si>
    <t xml:space="preserve">12H-011.00</t>
  </si>
  <si>
    <t xml:space="preserve">07/09/2025</t>
  </si>
  <si>
    <t xml:space="preserve">12H-018.21</t>
  </si>
  <si>
    <t xml:space="preserve">12H-018.33</t>
  </si>
  <si>
    <t xml:space="preserve">12H-018.43</t>
  </si>
  <si>
    <t xml:space="preserve">02/04/2025</t>
  </si>
  <si>
    <t xml:space="preserve">12H-020.31</t>
  </si>
  <si>
    <t xml:space="preserve">05/09/2024</t>
  </si>
  <si>
    <t xml:space="preserve">98A-099.93</t>
  </si>
  <si>
    <t xml:space="preserve">11/07/2024</t>
  </si>
  <si>
    <t xml:space="preserve">12A-023.50</t>
  </si>
  <si>
    <t xml:space="preserve">12A-034.23</t>
  </si>
  <si>
    <t xml:space="preserve">12A-038.38</t>
  </si>
  <si>
    <t xml:space="preserve">10/08/2024</t>
  </si>
  <si>
    <t xml:space="preserve">12A-042.31</t>
  </si>
  <si>
    <t xml:space="preserve">10/05/2026</t>
  </si>
  <si>
    <t xml:space="preserve">12A-047.35</t>
  </si>
  <si>
    <t xml:space="preserve">12A-053.20</t>
  </si>
  <si>
    <t xml:space="preserve">24/07/2024</t>
  </si>
  <si>
    <t xml:space="preserve">12A-053.89</t>
  </si>
  <si>
    <t xml:space="preserve">05/06/2024</t>
  </si>
  <si>
    <t xml:space="preserve">12A-057.22</t>
  </si>
  <si>
    <t xml:space="preserve">12A-059.05</t>
  </si>
  <si>
    <t xml:space="preserve">12A-060.01</t>
  </si>
  <si>
    <t xml:space="preserve">31/08/2024</t>
  </si>
  <si>
    <t xml:space="preserve">12A-061.91</t>
  </si>
  <si>
    <t xml:space="preserve">12A-062.88</t>
  </si>
  <si>
    <t xml:space="preserve">28/07/2024</t>
  </si>
  <si>
    <t xml:space="preserve">12A-065.77</t>
  </si>
  <si>
    <t xml:space="preserve">12A-066.61</t>
  </si>
  <si>
    <t xml:space="preserve">05/01/2025</t>
  </si>
  <si>
    <t xml:space="preserve">12A-069.73</t>
  </si>
  <si>
    <t xml:space="preserve">04/08/2024</t>
  </si>
  <si>
    <t xml:space="preserve">12A-074.61</t>
  </si>
  <si>
    <t xml:space="preserve">12A-076.29</t>
  </si>
  <si>
    <t xml:space="preserve">12A-082.54</t>
  </si>
  <si>
    <t xml:space="preserve">03/08/2024</t>
  </si>
  <si>
    <t xml:space="preserve">12A-082.96</t>
  </si>
  <si>
    <t xml:space="preserve">22/09/2024</t>
  </si>
  <si>
    <t xml:space="preserve">12A-083.46</t>
  </si>
  <si>
    <t xml:space="preserve">12A-090.33</t>
  </si>
  <si>
    <t xml:space="preserve">07/08/2024</t>
  </si>
  <si>
    <t xml:space="preserve">12A-090.90</t>
  </si>
  <si>
    <t xml:space="preserve">12A-091.92</t>
  </si>
  <si>
    <t xml:space="preserve">12A-091.95</t>
  </si>
  <si>
    <t xml:space="preserve">31/05/2024</t>
  </si>
  <si>
    <t xml:space="preserve">12A-093.13</t>
  </si>
  <si>
    <t xml:space="preserve">12A-093.56</t>
  </si>
  <si>
    <t xml:space="preserve">12A-094.19</t>
  </si>
  <si>
    <t xml:space="preserve">01/02/2025</t>
  </si>
  <si>
    <t xml:space="preserve">12A-094.92</t>
  </si>
  <si>
    <t xml:space="preserve">12A-095.10</t>
  </si>
  <si>
    <t xml:space="preserve">11/10/2024</t>
  </si>
  <si>
    <t xml:space="preserve">12A-097.77</t>
  </si>
  <si>
    <t xml:space="preserve">06/06/2024</t>
  </si>
  <si>
    <t xml:space="preserve">12A-097.98</t>
  </si>
  <si>
    <t xml:space="preserve">12A-102.28</t>
  </si>
  <si>
    <t xml:space="preserve">12A-103.34</t>
  </si>
  <si>
    <t xml:space="preserve">12A-106.37</t>
  </si>
  <si>
    <t xml:space="preserve">12A-107.19</t>
  </si>
  <si>
    <t xml:space="preserve">20/07/2025</t>
  </si>
  <si>
    <t xml:space="preserve">12A-109.58</t>
  </si>
  <si>
    <t xml:space="preserve">12A-110.60</t>
  </si>
  <si>
    <t xml:space="preserve">12A-111.13</t>
  </si>
  <si>
    <t xml:space="preserve">30/01/2025</t>
  </si>
  <si>
    <t xml:space="preserve">12A-112.61</t>
  </si>
  <si>
    <t xml:space="preserve">23/04/2024</t>
  </si>
  <si>
    <t xml:space="preserve">12A-113.28</t>
  </si>
  <si>
    <t xml:space="preserve">12A-114.25</t>
  </si>
  <si>
    <t xml:space="preserve">28/06/2024</t>
  </si>
  <si>
    <t xml:space="preserve">12A-118.43</t>
  </si>
  <si>
    <t xml:space="preserve">12A-119.54</t>
  </si>
  <si>
    <t xml:space="preserve">12A-119.68</t>
  </si>
  <si>
    <t xml:space="preserve">05/07/2024</t>
  </si>
  <si>
    <t xml:space="preserve">12A-123.05</t>
  </si>
  <si>
    <t xml:space="preserve">12A-127.00</t>
  </si>
  <si>
    <t xml:space="preserve">12A-134.18</t>
  </si>
  <si>
    <t xml:space="preserve">27/10/2024</t>
  </si>
  <si>
    <t xml:space="preserve">12A-135.91</t>
  </si>
  <si>
    <t xml:space="preserve">12A-140.22</t>
  </si>
  <si>
    <t xml:space="preserve">01/08/2024</t>
  </si>
  <si>
    <t xml:space="preserve">12A-144.16</t>
  </si>
  <si>
    <t xml:space="preserve">12A-146.53</t>
  </si>
  <si>
    <t xml:space="preserve">12A-149.78</t>
  </si>
  <si>
    <t xml:space="preserve">12A-150.82</t>
  </si>
  <si>
    <t xml:space="preserve">07/09/2024</t>
  </si>
  <si>
    <t xml:space="preserve">12A-158.16</t>
  </si>
  <si>
    <t xml:space="preserve">19/06/2024</t>
  </si>
  <si>
    <t xml:space="preserve">12A-162.33</t>
  </si>
  <si>
    <t xml:space="preserve">12A-178.36</t>
  </si>
  <si>
    <t xml:space="preserve">21/08/2024</t>
  </si>
  <si>
    <t xml:space="preserve">12A-183.77</t>
  </si>
  <si>
    <t xml:space="preserve">12A-188.52</t>
  </si>
  <si>
    <t xml:space="preserve">12A-193.98</t>
  </si>
  <si>
    <t xml:space="preserve">12A-194.38</t>
  </si>
  <si>
    <t xml:space="preserve">12A-199.14</t>
  </si>
  <si>
    <t xml:space="preserve">14/08/2024</t>
  </si>
  <si>
    <t xml:space="preserve">12A-203.91</t>
  </si>
  <si>
    <t xml:space="preserve">14/11/2024</t>
  </si>
  <si>
    <t xml:space="preserve">12E-000.02</t>
  </si>
  <si>
    <t xml:space="preserve">12E-000.10</t>
  </si>
  <si>
    <t xml:space="preserve">09/11/2024</t>
  </si>
  <si>
    <t xml:space="preserve">12E-000.29</t>
  </si>
  <si>
    <t xml:space="preserve">12E-000.37</t>
  </si>
  <si>
    <t xml:space="preserve">24/10/2024</t>
  </si>
  <si>
    <t xml:space="preserve">12E-000.41</t>
  </si>
  <si>
    <t xml:space="preserve">12E-000.42</t>
  </si>
  <si>
    <t xml:space="preserve">26/12/2024</t>
  </si>
  <si>
    <t xml:space="preserve">12E-000.78</t>
  </si>
  <si>
    <t xml:space="preserve">12E-001.05</t>
  </si>
  <si>
    <t xml:space="preserve">11/03/2025</t>
  </si>
  <si>
    <t xml:space="preserve">12E-001.31</t>
  </si>
  <si>
    <t xml:space="preserve">12F-001.68</t>
  </si>
  <si>
    <t xml:space="preserve">06/12/2024</t>
  </si>
  <si>
    <t xml:space="preserve">12G-000.04</t>
  </si>
  <si>
    <t xml:space="preserve">17/10/2024</t>
  </si>
  <si>
    <t xml:space="preserve">12G-000.06</t>
  </si>
  <si>
    <t xml:space="preserve">21/09/2024</t>
  </si>
  <si>
    <t xml:space="preserve">12G-000.14</t>
  </si>
  <si>
    <t xml:space="preserve">29/12/2024</t>
  </si>
  <si>
    <t xml:space="preserve">12G-000.16</t>
  </si>
  <si>
    <t xml:space="preserve">12G-001.04</t>
  </si>
  <si>
    <t xml:space="preserve">12H-014.00</t>
  </si>
  <si>
    <t xml:space="preserve">21/11/2024</t>
  </si>
  <si>
    <t xml:space="preserve">12H-017.88</t>
  </si>
  <si>
    <t xml:space="preserve">25/12/2024</t>
  </si>
  <si>
    <t xml:space="preserve">12H-017.94</t>
  </si>
  <si>
    <t xml:space="preserve">12H-018.02</t>
  </si>
  <si>
    <t xml:space="preserve">24/11/2024</t>
  </si>
  <si>
    <t xml:space="preserve">12H-018.03</t>
  </si>
  <si>
    <t xml:space="preserve">12H-018.14</t>
  </si>
  <si>
    <t xml:space="preserve">12H-018.30</t>
  </si>
  <si>
    <t xml:space="preserve">02/11/2024</t>
  </si>
  <si>
    <t xml:space="preserve">12H-018.32</t>
  </si>
  <si>
    <t xml:space="preserve">12H-018.45</t>
  </si>
  <si>
    <t xml:space="preserve">12H-018.47</t>
  </si>
  <si>
    <t xml:space="preserve">12H-018.48</t>
  </si>
  <si>
    <t xml:space="preserve">06/02/2025</t>
  </si>
  <si>
    <t xml:space="preserve">12H-019.36</t>
  </si>
  <si>
    <t xml:space="preserve">12H-019.96</t>
  </si>
  <si>
    <t xml:space="preserve">21/03/2025</t>
  </si>
  <si>
    <t xml:space="preserve">12H-020.97</t>
  </si>
  <si>
    <t xml:space="preserve">20A-330.64</t>
  </si>
  <si>
    <t xml:space="preserve">29G-021.34</t>
  </si>
  <si>
    <t xml:space="preserve">35A-147.33</t>
  </si>
  <si>
    <t xml:space="preserve">16/08/2024</t>
  </si>
  <si>
    <t xml:space="preserve">88A-208.54</t>
  </si>
  <si>
    <t xml:space="preserve">98A-387.82</t>
  </si>
  <si>
    <t xml:space="preserve">13/10/2024</t>
  </si>
  <si>
    <t xml:space="preserve">98C-011.31</t>
  </si>
  <si>
    <t xml:space="preserve">08/08/2024</t>
  </si>
  <si>
    <t xml:space="preserve">12A-158.26</t>
  </si>
  <si>
    <t xml:space="preserve">24/04/2027</t>
  </si>
  <si>
    <t xml:space="preserve">12A-159.35</t>
  </si>
  <si>
    <t xml:space="preserve">13/10/2026</t>
  </si>
  <si>
    <t xml:space="preserve">12A-183.39</t>
  </si>
  <si>
    <t xml:space="preserve">30/06/2023</t>
  </si>
  <si>
    <t xml:space="preserve">12A-201.97</t>
  </si>
  <si>
    <t xml:space="preserve">23/01/2027</t>
  </si>
  <si>
    <t xml:space="preserve">12E-000.16</t>
  </si>
  <si>
    <t xml:space="preserve">11/10/2026</t>
  </si>
  <si>
    <t xml:space="preserve">12E-000.23</t>
  </si>
  <si>
    <t xml:space="preserve">12E-000.45</t>
  </si>
  <si>
    <t xml:space="preserve">12E-000.46</t>
  </si>
  <si>
    <t xml:space="preserve">88A-143.21</t>
  </si>
  <si>
    <t xml:space="preserve">26/06/2024</t>
  </si>
  <si>
    <t xml:space="preserve">Công ty TNHH Hương Hồi - CN Thành phố LS</t>
  </si>
  <si>
    <t xml:space="preserve">12A-060.64</t>
  </si>
  <si>
    <t xml:space="preserve">12A-116.93</t>
  </si>
  <si>
    <t xml:space="preserve">12A-139.49</t>
  </si>
  <si>
    <t xml:space="preserve">07/07/2025</t>
  </si>
  <si>
    <t xml:space="preserve">12A-144.4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6/10/2025</t>
  </si>
  <si>
    <t xml:space="preserve">12E-000.56</t>
  </si>
  <si>
    <t xml:space="preserve">03/10/2025</t>
  </si>
  <si>
    <t xml:space="preserve">12E-000.77</t>
  </si>
  <si>
    <t xml:space="preserve">22/09/2025</t>
  </si>
  <si>
    <t xml:space="preserve">12H-017.79</t>
  </si>
  <si>
    <t xml:space="preserve">12/10/2024</t>
  </si>
  <si>
    <t xml:space="preserve">98A-331.04</t>
  </si>
  <si>
    <t xml:space="preserve">18/03/2023</t>
  </si>
  <si>
    <t xml:space="preserve">Công ty TNHH MTV TM Du lịch Hà Sơn BS</t>
  </si>
  <si>
    <t xml:space="preserve">12A-088.72</t>
  </si>
  <si>
    <t xml:space="preserve">30/05/2022</t>
  </si>
  <si>
    <t xml:space="preserve">12A-117.55</t>
  </si>
  <si>
    <t xml:space="preserve">15/03/2023</t>
  </si>
  <si>
    <t xml:space="preserve">12A-122.77</t>
  </si>
  <si>
    <t xml:space="preserve">12A-126.54</t>
  </si>
  <si>
    <t xml:space="preserve">31/12/2021</t>
  </si>
  <si>
    <t xml:space="preserve">12A-147.28</t>
  </si>
  <si>
    <t xml:space="preserve">14/03/2023</t>
  </si>
  <si>
    <t xml:space="preserve">12A-176.23</t>
  </si>
  <si>
    <t xml:space="preserve">22/08/2024</t>
  </si>
  <si>
    <t xml:space="preserve">12A-200.04</t>
  </si>
  <si>
    <t xml:space="preserve">07/09/2028</t>
  </si>
  <si>
    <t xml:space="preserve">12E-000.14</t>
  </si>
  <si>
    <t xml:space="preserve">05/08/2024</t>
  </si>
  <si>
    <t xml:space="preserve">12E-000.24</t>
  </si>
  <si>
    <t xml:space="preserve">19/12/2028</t>
  </si>
  <si>
    <t xml:space="preserve">12H-016.63</t>
  </si>
  <si>
    <t xml:space="preserve">10/11/2028</t>
  </si>
  <si>
    <t xml:space="preserve">17H-026.41</t>
  </si>
  <si>
    <t xml:space="preserve">09/01/2026</t>
  </si>
  <si>
    <t xml:space="preserve">12A-114.76</t>
  </si>
  <si>
    <t xml:space="preserve">12A-158.39</t>
  </si>
  <si>
    <t xml:space="preserve">08/01/2026</t>
  </si>
  <si>
    <t xml:space="preserve">12E-000.17</t>
  </si>
  <si>
    <t xml:space="preserve">16/01/2026</t>
  </si>
  <si>
    <t xml:space="preserve">12A-008.04</t>
  </si>
  <si>
    <t xml:space="preserve">12A-039.46</t>
  </si>
  <si>
    <t xml:space="preserve">12A-052.54</t>
  </si>
  <si>
    <t xml:space="preserve">05/02/2022</t>
  </si>
  <si>
    <t xml:space="preserve">12A-058.62</t>
  </si>
  <si>
    <t xml:space="preserve">02/06/2024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14/05/2024</t>
  </si>
  <si>
    <t xml:space="preserve">12A-072.48</t>
  </si>
  <si>
    <t xml:space="preserve">30/01/2021</t>
  </si>
  <si>
    <t xml:space="preserve">12A-082.62</t>
  </si>
  <si>
    <t xml:space="preserve">20/07/2024</t>
  </si>
  <si>
    <t xml:space="preserve">12A-083.21</t>
  </si>
  <si>
    <t xml:space="preserve">30/03/2021</t>
  </si>
  <si>
    <t xml:space="preserve">12A-083.81</t>
  </si>
  <si>
    <t xml:space="preserve">24/05/2024</t>
  </si>
  <si>
    <t xml:space="preserve">12A-090.85</t>
  </si>
  <si>
    <t xml:space="preserve">20/08/2021</t>
  </si>
  <si>
    <t xml:space="preserve">12A-091.64</t>
  </si>
  <si>
    <t xml:space="preserve">12A-091.84</t>
  </si>
  <si>
    <t xml:space="preserve">20/02/2021</t>
  </si>
  <si>
    <t xml:space="preserve">12A-094.76</t>
  </si>
  <si>
    <t xml:space="preserve">27/04/2024</t>
  </si>
  <si>
    <t xml:space="preserve">12A-094.83</t>
  </si>
  <si>
    <t xml:space="preserve">12A-096.89</t>
  </si>
  <si>
    <t xml:space="preserve">12A-097.86</t>
  </si>
  <si>
    <t xml:space="preserve">12A-098.53</t>
  </si>
  <si>
    <t xml:space="preserve">28/02/2021</t>
  </si>
  <si>
    <t xml:space="preserve">12A-100.45</t>
  </si>
  <si>
    <t xml:space="preserve">30/08/2024</t>
  </si>
  <si>
    <t xml:space="preserve">12A-102.86</t>
  </si>
  <si>
    <t xml:space="preserve">12A-106.07</t>
  </si>
  <si>
    <t xml:space="preserve">12A-107.06</t>
  </si>
  <si>
    <t xml:space="preserve">20/01/2021</t>
  </si>
  <si>
    <t xml:space="preserve">12A-107.31</t>
  </si>
  <si>
    <t xml:space="preserve">12A-108.73</t>
  </si>
  <si>
    <t xml:space="preserve">25/06/2021</t>
  </si>
  <si>
    <t xml:space="preserve">12A-113.98</t>
  </si>
  <si>
    <t xml:space="preserve">12A-115.59</t>
  </si>
  <si>
    <t xml:space="preserve">12A-115.63</t>
  </si>
  <si>
    <t xml:space="preserve">05/07/2025</t>
  </si>
  <si>
    <t xml:space="preserve">12A-117.25</t>
  </si>
  <si>
    <t xml:space="preserve">12/07/2024</t>
  </si>
  <si>
    <t xml:space="preserve">12A-118.60</t>
  </si>
  <si>
    <t xml:space="preserve">07/10/2021</t>
  </si>
  <si>
    <t xml:space="preserve">12A-130.42</t>
  </si>
  <si>
    <t xml:space="preserve">13/06/2024</t>
  </si>
  <si>
    <t xml:space="preserve">12A-174.85</t>
  </si>
  <si>
    <t xml:space="preserve">06/09/2024</t>
  </si>
  <si>
    <t xml:space="preserve">12E-000.38</t>
  </si>
  <si>
    <t xml:space="preserve">12E-000.47</t>
  </si>
  <si>
    <t xml:space="preserve">12F-000.60</t>
  </si>
  <si>
    <t xml:space="preserve">12/04/2026</t>
  </si>
  <si>
    <t xml:space="preserve">12F-000.78</t>
  </si>
  <si>
    <t xml:space="preserve">12G-000.15</t>
  </si>
  <si>
    <t xml:space="preserve">12H-017.09</t>
  </si>
  <si>
    <t xml:space="preserve">12H-017.44</t>
  </si>
  <si>
    <t xml:space="preserve">11/09/2024</t>
  </si>
  <si>
    <t xml:space="preserve">12H-018.01</t>
  </si>
  <si>
    <t xml:space="preserve">20/09/2024</t>
  </si>
  <si>
    <t xml:space="preserve">12H-018.15</t>
  </si>
  <si>
    <t xml:space="preserve">28/11/2024</t>
  </si>
  <si>
    <t xml:space="preserve">12H-018.40</t>
  </si>
  <si>
    <t xml:space="preserve">12K-1002</t>
  </si>
  <si>
    <t xml:space="preserve">98A-244.05</t>
  </si>
  <si>
    <t xml:space="preserve">99A-303.07</t>
  </si>
  <si>
    <t xml:space="preserve">18/09/2026</t>
  </si>
  <si>
    <t xml:space="preserve">Công ty Cổ phần Tập đoàn Khánh Linh</t>
  </si>
  <si>
    <t xml:space="preserve">12A-098.59</t>
  </si>
  <si>
    <t xml:space="preserve">19/06/2026</t>
  </si>
  <si>
    <t xml:space="preserve">12A-117.38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19/09/2024</t>
  </si>
  <si>
    <t xml:space="preserve">CT TNHH MTV TMDL HÀ SƠN BS-CN TP LẠNG SƠN</t>
  </si>
  <si>
    <t xml:space="preserve">12F-001.01</t>
  </si>
  <si>
    <t xml:space="preserve">13/10/2028</t>
  </si>
  <si>
    <t xml:space="preserve">12F-001.18</t>
  </si>
  <si>
    <t xml:space="preserve">12H-016.68</t>
  </si>
  <si>
    <t xml:space="preserve">12H-018.07</t>
  </si>
  <si>
    <t xml:space="preserve">CT CP DI CHUYỂN XANH ĐÔNG BẮC</t>
  </si>
  <si>
    <t xml:space="preserve">12F-000.80</t>
  </si>
  <si>
    <t xml:space="preserve">31/01/2025</t>
  </si>
  <si>
    <t xml:space="preserve">12G-000.10</t>
  </si>
  <si>
    <t xml:space="preserve">31/01/2029</t>
  </si>
  <si>
    <t xml:space="preserve">12G-000.18</t>
  </si>
  <si>
    <t xml:space="preserve">15/03/2025</t>
  </si>
  <si>
    <t xml:space="preserve">12H-017.06</t>
  </si>
  <si>
    <t xml:space="preserve">12H-018.13</t>
  </si>
  <si>
    <t xml:space="preserve">12H-018.17</t>
  </si>
  <si>
    <t xml:space="preserve">12H-018.25</t>
  </si>
  <si>
    <t xml:space="preserve">12H-018.26</t>
  </si>
  <si>
    <t xml:space="preserve">12H-018.34</t>
  </si>
  <si>
    <t xml:space="preserve">12H-018.35</t>
  </si>
  <si>
    <t xml:space="preserve">12H-018.36</t>
  </si>
  <si>
    <t xml:space="preserve">17/04/2026</t>
  </si>
  <si>
    <t xml:space="preserve">14G-001.57</t>
  </si>
  <si>
    <t xml:space="preserve">06/03/2031</t>
  </si>
  <si>
    <t xml:space="preserve">CN LS, CT CP DI CHUYỂN XANH VÀ THÔNG MINH GSM</t>
  </si>
  <si>
    <t xml:space="preserve">12H-019.00</t>
  </si>
  <si>
    <t xml:space="preserve">11/03/2024</t>
  </si>
  <si>
    <t xml:space="preserve">12H-019.01</t>
  </si>
  <si>
    <t xml:space="preserve">04/03/2031</t>
  </si>
  <si>
    <t xml:space="preserve">12H-019.02</t>
  </si>
  <si>
    <t xml:space="preserve">12H-019.03</t>
  </si>
  <si>
    <t xml:space="preserve">12H-019.04</t>
  </si>
  <si>
    <t xml:space="preserve">05/03/2031</t>
  </si>
  <si>
    <t xml:space="preserve">12H-019.05</t>
  </si>
  <si>
    <t xml:space="preserve">28/02/2025</t>
  </si>
  <si>
    <t xml:space="preserve">12H-019.06</t>
  </si>
  <si>
    <t xml:space="preserve">07/03/2031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27/02/2025</t>
  </si>
  <si>
    <t xml:space="preserve">12H-019.16</t>
  </si>
  <si>
    <t xml:space="preserve">12H-019.17</t>
  </si>
  <si>
    <t xml:space="preserve">12H-019.18</t>
  </si>
  <si>
    <t xml:space="preserve">26/02/2025</t>
  </si>
  <si>
    <t xml:space="preserve">12H-019.19</t>
  </si>
  <si>
    <t xml:space="preserve">01/03/2025</t>
  </si>
  <si>
    <t xml:space="preserve">12H-019.21</t>
  </si>
  <si>
    <t xml:space="preserve">12H-019.23</t>
  </si>
  <si>
    <t xml:space="preserve">12H-019.24</t>
  </si>
  <si>
    <t xml:space="preserve">12H-019.25</t>
  </si>
  <si>
    <t xml:space="preserve">11/03/2031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1</t>
  </si>
  <si>
    <t xml:space="preserve">12H-019.32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39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4</t>
  </si>
  <si>
    <t xml:space="preserve">12H-019.45</t>
  </si>
  <si>
    <t xml:space="preserve">12H-019.46</t>
  </si>
  <si>
    <t xml:space="preserve">12H-019.47</t>
  </si>
  <si>
    <t xml:space="preserve">12H-019.49</t>
  </si>
  <si>
    <t xml:space="preserve">12H-019.50</t>
  </si>
  <si>
    <t xml:space="preserve">12H-019.51</t>
  </si>
  <si>
    <t xml:space="preserve">12H-019.52</t>
  </si>
  <si>
    <t xml:space="preserve">12H-019.53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2</t>
  </si>
  <si>
    <t xml:space="preserve">12H-019.63</t>
  </si>
  <si>
    <t xml:space="preserve">12H-019.64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0</t>
  </si>
  <si>
    <t xml:space="preserve">12H-019.71</t>
  </si>
  <si>
    <t xml:space="preserve">12H-019.72</t>
  </si>
  <si>
    <t xml:space="preserve">12H-019.73</t>
  </si>
  <si>
    <t xml:space="preserve">12H-019.74</t>
  </si>
  <si>
    <t xml:space="preserve">12H-019.76</t>
  </si>
  <si>
    <t xml:space="preserve">12H-019.77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2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5</t>
  </si>
  <si>
    <t xml:space="preserve">12H-019.97</t>
  </si>
  <si>
    <t xml:space="preserve">12H-019.98</t>
  </si>
  <si>
    <t xml:space="preserve">12H-019.99</t>
  </si>
  <si>
    <t xml:space="preserve">05/04/2031</t>
  </si>
  <si>
    <t xml:space="preserve">12H-020.01</t>
  </si>
  <si>
    <t xml:space="preserve">03/04/2025</t>
  </si>
  <si>
    <t xml:space="preserve">12H-020.02</t>
  </si>
  <si>
    <t xml:space="preserve">02/04/2031</t>
  </si>
  <si>
    <t xml:space="preserve">12H-020.03</t>
  </si>
  <si>
    <t xml:space="preserve">28/03/2031</t>
  </si>
  <si>
    <t xml:space="preserve">12H-020.0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09</t>
  </si>
  <si>
    <t xml:space="preserve">12H-020.10</t>
  </si>
  <si>
    <t xml:space="preserve">12H-020.11</t>
  </si>
  <si>
    <t xml:space="preserve">12H-020.12</t>
  </si>
  <si>
    <t xml:space="preserve">12H-020.13</t>
  </si>
  <si>
    <t xml:space="preserve">12H-020.15</t>
  </si>
  <si>
    <t xml:space="preserve">12H-020.16</t>
  </si>
  <si>
    <t xml:space="preserve">12H-020.18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3</t>
  </si>
  <si>
    <t xml:space="preserve">12H-020.34</t>
  </si>
  <si>
    <t xml:space="preserve">12H-020.35</t>
  </si>
  <si>
    <t xml:space="preserve">12H-020.36</t>
  </si>
  <si>
    <t xml:space="preserve">12H-020.37</t>
  </si>
  <si>
    <t xml:space="preserve">12H-020.38</t>
  </si>
  <si>
    <t xml:space="preserve">12H-020.39</t>
  </si>
  <si>
    <t xml:space="preserve">12H-020.40</t>
  </si>
  <si>
    <t xml:space="preserve">12H-020.41</t>
  </si>
  <si>
    <t xml:space="preserve">12H-020.43</t>
  </si>
  <si>
    <t xml:space="preserve">26/03/2031</t>
  </si>
  <si>
    <t xml:space="preserve">12H-020.44</t>
  </si>
  <si>
    <t xml:space="preserve">12H-020.46</t>
  </si>
  <si>
    <t xml:space="preserve">12H-020.48</t>
  </si>
  <si>
    <t xml:space="preserve">12H-020.49</t>
  </si>
  <si>
    <t xml:space="preserve">12H-020.50</t>
  </si>
  <si>
    <t xml:space="preserve">12H-020.51</t>
  </si>
  <si>
    <t xml:space="preserve">12H-020.52</t>
  </si>
  <si>
    <t xml:space="preserve">12H-020.53</t>
  </si>
  <si>
    <t xml:space="preserve">12H-020.55</t>
  </si>
  <si>
    <t xml:space="preserve">12H-020.56</t>
  </si>
  <si>
    <t xml:space="preserve">12H-020.57</t>
  </si>
  <si>
    <t xml:space="preserve">12H-020.58</t>
  </si>
  <si>
    <t xml:space="preserve">12H-020.59</t>
  </si>
  <si>
    <t xml:space="preserve">12H-020.60</t>
  </si>
  <si>
    <t xml:space="preserve">12H-020.61</t>
  </si>
  <si>
    <t xml:space="preserve">12H-020.62</t>
  </si>
  <si>
    <t xml:space="preserve">12H-020.63</t>
  </si>
  <si>
    <t xml:space="preserve">08/04/2031</t>
  </si>
  <si>
    <t xml:space="preserve">12H-020.64</t>
  </si>
  <si>
    <t xml:space="preserve">12H-020.65</t>
  </si>
  <si>
    <t xml:space="preserve">12H-020.66</t>
  </si>
  <si>
    <t xml:space="preserve">12H-020.67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5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1</t>
  </si>
  <si>
    <t xml:space="preserve">12H-020.82</t>
  </si>
  <si>
    <t xml:space="preserve">12H-020.84</t>
  </si>
  <si>
    <t xml:space="preserve">12H-020.85</t>
  </si>
  <si>
    <t xml:space="preserve">12H-020.86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2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12H-021.11</t>
  </si>
  <si>
    <t xml:space="preserve">12H-021.16</t>
  </si>
  <si>
    <t xml:space="preserve">12H-021.24</t>
  </si>
  <si>
    <t xml:space="preserve">12H-021.25</t>
  </si>
  <si>
    <t xml:space="preserve">12H-021.32</t>
  </si>
  <si>
    <t xml:space="preserve">12H-021.34</t>
  </si>
  <si>
    <t xml:space="preserve">12H-021.41</t>
  </si>
  <si>
    <t xml:space="preserve">12H-021.52</t>
  </si>
  <si>
    <t xml:space="preserve">12H-021.53</t>
  </si>
  <si>
    <t xml:space="preserve">12H-021.55</t>
  </si>
  <si>
    <t xml:space="preserve">12H-021.58</t>
  </si>
  <si>
    <t xml:space="preserve">12H-021.59</t>
  </si>
  <si>
    <t xml:space="preserve">12H-021.61</t>
  </si>
  <si>
    <t xml:space="preserve">12H-021.66</t>
  </si>
  <si>
    <t xml:space="preserve">08/04/2024</t>
  </si>
  <si>
    <t xml:space="preserve">12H-021.69</t>
  </si>
  <si>
    <t xml:space="preserve">12H-021.70</t>
  </si>
  <si>
    <t xml:space="preserve">12H-021.96</t>
  </si>
  <si>
    <t xml:space="preserve">12H-021.99</t>
  </si>
  <si>
    <t xml:space="preserve">PHỤ LỤC 03</t>
  </si>
  <si>
    <t xml:space="preserve">DANH SÁCH PHƯƠNG TIỆN VẬN TẢI HÀNH KHÁCH TUYẾN CỐ ĐỊNH</t>
  </si>
  <si>
    <t xml:space="preserve">(Ban hành kèm theo Thông báo số                     /TB-SGTVT ngày  ……./04/2024 của Sở GTVT tỉnh Lạng Sơn)</t>
  </si>
  <si>
    <t xml:space="preserve">Số TT</t>
  </si>
  <si>
    <t xml:space="preserve">Giuong/Ghe</t>
  </si>
  <si>
    <t xml:space="preserve">Ngày ký</t>
  </si>
  <si>
    <t xml:space="preserve">26/03/2025</t>
  </si>
  <si>
    <t xml:space="preserve"> CÔNG TY CỔ PHẦN THUẬN AN HÒA PHÁT</t>
  </si>
  <si>
    <t xml:space="preserve">12B-002.43</t>
  </si>
  <si>
    <t xml:space="preserve">0/16</t>
  </si>
  <si>
    <t xml:space="preserve">26/03/2024</t>
  </si>
  <si>
    <t xml:space="preserve">16/05/2026</t>
  </si>
  <si>
    <t xml:space="preserve">12B-002.80</t>
  </si>
  <si>
    <t xml:space="preserve">16/05/2023</t>
  </si>
  <si>
    <t xml:space="preserve">26/10/2024</t>
  </si>
  <si>
    <t xml:space="preserve">12B-004.27</t>
  </si>
  <si>
    <t xml:space="preserve">40/2</t>
  </si>
  <si>
    <t xml:space="preserve">26/10/2022</t>
  </si>
  <si>
    <t xml:space="preserve">12B-005.21</t>
  </si>
  <si>
    <t xml:space="preserve">10/01/2025</t>
  </si>
  <si>
    <t xml:space="preserve">12B-005.75</t>
  </si>
  <si>
    <t xml:space="preserve">40/3</t>
  </si>
  <si>
    <t xml:space="preserve">10/01/2024</t>
  </si>
  <si>
    <t xml:space="preserve">12B-006.21</t>
  </si>
  <si>
    <t xml:space="preserve">27/10/2022</t>
  </si>
  <si>
    <t xml:space="preserve">12F-001.38</t>
  </si>
  <si>
    <t xml:space="preserve">26/10/2023</t>
  </si>
  <si>
    <t xml:space="preserve">29/08/2024</t>
  </si>
  <si>
    <t xml:space="preserve">12H-018.05</t>
  </si>
  <si>
    <t xml:space="preserve">29/08/2023</t>
  </si>
  <si>
    <t xml:space="preserve">29B-056.26</t>
  </si>
  <si>
    <t xml:space="preserve">30/05/2025</t>
  </si>
  <si>
    <t xml:space="preserve">98B-007.47</t>
  </si>
  <si>
    <t xml:space="preserve">0/34</t>
  </si>
  <si>
    <t xml:space="preserve">28/04/2023</t>
  </si>
  <si>
    <t xml:space="preserve">13/12/2024</t>
  </si>
  <si>
    <t xml:space="preserve">98B-016.59</t>
  </si>
  <si>
    <t xml:space="preserve">13/12/2022</t>
  </si>
  <si>
    <t xml:space="preserve">98B-025.31</t>
  </si>
  <si>
    <t xml:space="preserve">0/29</t>
  </si>
  <si>
    <t xml:space="preserve">05/05/2023</t>
  </si>
  <si>
    <t xml:space="preserve">09/09/2024</t>
  </si>
  <si>
    <t xml:space="preserve">12B-004.92</t>
  </si>
  <si>
    <t xml:space="preserve">09/09/2022</t>
  </si>
  <si>
    <t xml:space="preserve">28/12/2024</t>
  </si>
  <si>
    <t xml:space="preserve">12F-000.28</t>
  </si>
  <si>
    <t xml:space="preserve">28/12/2022</t>
  </si>
  <si>
    <t xml:space="preserve">Công ty TNHH Tây Kinh</t>
  </si>
  <si>
    <t xml:space="preserve">12B-003.83</t>
  </si>
  <si>
    <t xml:space="preserve">29/12/2023</t>
  </si>
  <si>
    <t xml:space="preserve">12/07/2025</t>
  </si>
  <si>
    <t xml:space="preserve">12B-005.37</t>
  </si>
  <si>
    <t xml:space="preserve">12/07/2023</t>
  </si>
  <si>
    <t xml:space="preserve">19/04/2025</t>
  </si>
  <si>
    <t xml:space="preserve">12B-011.70</t>
  </si>
  <si>
    <t xml:space="preserve">19/04/2024</t>
  </si>
  <si>
    <t xml:space="preserve">11/01/2025</t>
  </si>
  <si>
    <t xml:space="preserve">18B-022.59</t>
  </si>
  <si>
    <t xml:space="preserve">11/01/2024</t>
  </si>
  <si>
    <t xml:space="preserve">29B-034.84</t>
  </si>
  <si>
    <t xml:space="preserve">16/04/2026</t>
  </si>
  <si>
    <t xml:space="preserve">29B-039.07</t>
  </si>
  <si>
    <t xml:space="preserve">16/04/2024</t>
  </si>
  <si>
    <t xml:space="preserve">21/06/2024</t>
  </si>
  <si>
    <t xml:space="preserve">12B-003.53</t>
  </si>
  <si>
    <t xml:space="preserve">21/06/2022</t>
  </si>
  <si>
    <t xml:space="preserve">12B-005.82</t>
  </si>
  <si>
    <t xml:space="preserve">03/11/2024</t>
  </si>
  <si>
    <t xml:space="preserve">12F-001.09</t>
  </si>
  <si>
    <t xml:space="preserve">03/11/2022</t>
  </si>
  <si>
    <t xml:space="preserve">24/02/2025</t>
  </si>
  <si>
    <t xml:space="preserve">29B-139.83</t>
  </si>
  <si>
    <t xml:space="preserve">24/02/2023</t>
  </si>
  <si>
    <t xml:space="preserve">20/12/2026</t>
  </si>
  <si>
    <t xml:space="preserve">12B-000.81</t>
  </si>
  <si>
    <t xml:space="preserve">20/12/2023</t>
  </si>
  <si>
    <t xml:space="preserve">20/12/2025</t>
  </si>
  <si>
    <t xml:space="preserve">12B-002.07</t>
  </si>
  <si>
    <t xml:space="preserve">12B-003.65</t>
  </si>
  <si>
    <t xml:space="preserve">12B-004.00</t>
  </si>
  <si>
    <t xml:space="preserve">22/12/2023</t>
  </si>
  <si>
    <t xml:space="preserve">31/01/2027</t>
  </si>
  <si>
    <t xml:space="preserve">12B-004.06</t>
  </si>
  <si>
    <t xml:space="preserve">2/41</t>
  </si>
  <si>
    <t xml:space="preserve">31/01/2024</t>
  </si>
  <si>
    <t xml:space="preserve">12B-004.33</t>
  </si>
  <si>
    <t xml:space="preserve">21/03/2027</t>
  </si>
  <si>
    <t xml:space="preserve">12B-004.47</t>
  </si>
  <si>
    <t xml:space="preserve">21/03/2024</t>
  </si>
  <si>
    <t xml:space="preserve">12B-005.49</t>
  </si>
  <si>
    <t xml:space="preserve">45/1</t>
  </si>
  <si>
    <t xml:space="preserve">12B-005.94</t>
  </si>
  <si>
    <t xml:space="preserve">02/02/2027</t>
  </si>
  <si>
    <t xml:space="preserve">12B-006.00</t>
  </si>
  <si>
    <t xml:space="preserve">02/02/2024</t>
  </si>
  <si>
    <t xml:space="preserve">12/07/2026</t>
  </si>
  <si>
    <t xml:space="preserve">12B-006.05</t>
  </si>
  <si>
    <t xml:space="preserve">27/04/2026</t>
  </si>
  <si>
    <t xml:space="preserve">12B-006.54</t>
  </si>
  <si>
    <t xml:space="preserve">27/04/2023</t>
  </si>
  <si>
    <t xml:space="preserve">06/09/2026</t>
  </si>
  <si>
    <t xml:space="preserve">12B-007.17</t>
  </si>
  <si>
    <t xml:space="preserve">06/09/2023</t>
  </si>
  <si>
    <t xml:space="preserve">20/07/2026</t>
  </si>
  <si>
    <t xml:space="preserve">12B-007.32</t>
  </si>
  <si>
    <t xml:space="preserve">20/07/2023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6/10/2026</t>
  </si>
  <si>
    <t xml:space="preserve">12F-000.49</t>
  </si>
  <si>
    <t xml:space="preserve">16/10/2023</t>
  </si>
  <si>
    <t xml:space="preserve">12F-000.59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12B-001.10</t>
  </si>
  <si>
    <t xml:space="preserve">27/02/2024</t>
  </si>
  <si>
    <t xml:space="preserve">22/02/2025</t>
  </si>
  <si>
    <t xml:space="preserve">12B-003.62</t>
  </si>
  <si>
    <t xml:space="preserve">22/02/2024</t>
  </si>
  <si>
    <t xml:space="preserve">20/02/2025</t>
  </si>
  <si>
    <t xml:space="preserve">12B-003.95</t>
  </si>
  <si>
    <t xml:space="preserve">20/02/2024</t>
  </si>
  <si>
    <t xml:space="preserve">12B-004.26</t>
  </si>
  <si>
    <t xml:space="preserve">12B-004.28</t>
  </si>
  <si>
    <t xml:space="preserve">23/02/2025</t>
  </si>
  <si>
    <t xml:space="preserve">12B-004.57</t>
  </si>
  <si>
    <t xml:space="preserve">23/02/2024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23/01/2024</t>
  </si>
  <si>
    <t xml:space="preserve">24/02/2024</t>
  </si>
  <si>
    <t xml:space="preserve">12F-000.25</t>
  </si>
  <si>
    <t xml:space="preserve">29B-603.91</t>
  </si>
  <si>
    <t xml:space="preserve">14/08/2023</t>
  </si>
  <si>
    <t xml:space="preserve">01/04/2023</t>
  </si>
  <si>
    <t xml:space="preserve">98F-001.28</t>
  </si>
  <si>
    <t xml:space="preserve">01/04/2022</t>
  </si>
  <si>
    <t xml:space="preserve">02/02/2025</t>
  </si>
  <si>
    <t xml:space="preserve">12B-003.11</t>
  </si>
  <si>
    <t xml:space="preserve">02/02/2023</t>
  </si>
  <si>
    <t xml:space="preserve">12B-003.50</t>
  </si>
  <si>
    <t xml:space="preserve">26/12/2022</t>
  </si>
  <si>
    <t xml:space="preserve">12B-003.79</t>
  </si>
  <si>
    <t xml:space="preserve">44/2</t>
  </si>
  <si>
    <t xml:space="preserve">10/03/2025</t>
  </si>
  <si>
    <t xml:space="preserve">12B-004.24</t>
  </si>
  <si>
    <t xml:space="preserve">21/03/2023</t>
  </si>
  <si>
    <t xml:space="preserve">18/03/2025</t>
  </si>
  <si>
    <t xml:space="preserve">12B-004.85</t>
  </si>
  <si>
    <t xml:space="preserve">41/2</t>
  </si>
  <si>
    <t xml:space="preserve">19/03/2024</t>
  </si>
  <si>
    <t xml:space="preserve">19/03/2025</t>
  </si>
  <si>
    <t xml:space="preserve">12F-001.15</t>
  </si>
  <si>
    <t xml:space="preserve">0/40</t>
  </si>
  <si>
    <t xml:space="preserve">12H-011.35</t>
  </si>
  <si>
    <t xml:space="preserve">26/01/2025</t>
  </si>
  <si>
    <t xml:space="preserve">28G-000.26</t>
  </si>
  <si>
    <t xml:space="preserve">26/01/2024</t>
  </si>
  <si>
    <t xml:space="preserve">03/08/2025</t>
  </si>
  <si>
    <t xml:space="preserve">29B-312.59</t>
  </si>
  <si>
    <t xml:space="preserve">03/08/2023</t>
  </si>
  <si>
    <t xml:space="preserve">14/03/2025</t>
  </si>
  <si>
    <t xml:space="preserve">51B-213.86</t>
  </si>
  <si>
    <t xml:space="preserve">14/03/2024</t>
  </si>
  <si>
    <t xml:space="preserve">51B-277.12</t>
  </si>
  <si>
    <t xml:space="preserve">89F-005.19</t>
  </si>
  <si>
    <t xml:space="preserve">0/44</t>
  </si>
  <si>
    <t xml:space="preserve">19/06/2025</t>
  </si>
  <si>
    <t xml:space="preserve">97B-002.09</t>
  </si>
  <si>
    <t xml:space="preserve">19/06/2023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4/10/2023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21/08/2023</t>
  </si>
  <si>
    <t xml:space="preserve">12B-000.24</t>
  </si>
  <si>
    <t xml:space="preserve">11/12/2024</t>
  </si>
  <si>
    <t xml:space="preserve">12B-000.83</t>
  </si>
  <si>
    <t xml:space="preserve">11/12/2023</t>
  </si>
  <si>
    <t xml:space="preserve">19/12/2024</t>
  </si>
  <si>
    <t xml:space="preserve">12B-001.05</t>
  </si>
  <si>
    <t xml:space="preserve">19/12/2023</t>
  </si>
  <si>
    <t xml:space="preserve">12B-002.35</t>
  </si>
  <si>
    <t xml:space="preserve">21/12/2024</t>
  </si>
  <si>
    <t xml:space="preserve">12B-002.60</t>
  </si>
  <si>
    <t xml:space="preserve">21/12/2023</t>
  </si>
  <si>
    <t xml:space="preserve">12B-002.65</t>
  </si>
  <si>
    <t xml:space="preserve">12B-002.77</t>
  </si>
  <si>
    <t xml:space="preserve">12B-002.97</t>
  </si>
  <si>
    <t xml:space="preserve">20/12/2024</t>
  </si>
  <si>
    <t xml:space="preserve">12B-003.20</t>
  </si>
  <si>
    <t xml:space="preserve">12B-003.28</t>
  </si>
  <si>
    <t xml:space="preserve">27/03/2025</t>
  </si>
  <si>
    <t xml:space="preserve">12B-003.49</t>
  </si>
  <si>
    <t xml:space="preserve">27/03/2024</t>
  </si>
  <si>
    <t xml:space="preserve">12B-003.68</t>
  </si>
  <si>
    <t xml:space="preserve">12B-004.56</t>
  </si>
  <si>
    <t xml:space="preserve">25/08/2024</t>
  </si>
  <si>
    <t xml:space="preserve">12B-004.98</t>
  </si>
  <si>
    <t xml:space="preserve">25/08/2023</t>
  </si>
  <si>
    <t xml:space="preserve">12B-005.45</t>
  </si>
  <si>
    <t xml:space="preserve">04/05/2024</t>
  </si>
  <si>
    <t xml:space="preserve">12B-005.69</t>
  </si>
  <si>
    <t xml:space="preserve">12B-006.14</t>
  </si>
  <si>
    <t xml:space="preserve">12B-006.45</t>
  </si>
  <si>
    <t xml:space="preserve">12B-006.53</t>
  </si>
  <si>
    <t xml:space="preserve">07/06/2024</t>
  </si>
  <si>
    <t xml:space="preserve">12B-006.78</t>
  </si>
  <si>
    <t xml:space="preserve">08/06/2023</t>
  </si>
  <si>
    <t xml:space="preserve">16/05/2024</t>
  </si>
  <si>
    <t xml:space="preserve">12B-006.93</t>
  </si>
  <si>
    <t xml:space="preserve">12B-007.44</t>
  </si>
  <si>
    <t xml:space="preserve">12F-000.18</t>
  </si>
  <si>
    <t xml:space="preserve">12F-000.23</t>
  </si>
  <si>
    <t xml:space="preserve">07/11/2024</t>
  </si>
  <si>
    <t xml:space="preserve">12F-000.34</t>
  </si>
  <si>
    <t xml:space="preserve">12F-000.37</t>
  </si>
  <si>
    <t xml:space="preserve">01/03/2024</t>
  </si>
  <si>
    <t xml:space="preserve">12F-000.54</t>
  </si>
  <si>
    <t xml:space="preserve">12F-000.79</t>
  </si>
  <si>
    <t xml:space="preserve">0/15</t>
  </si>
  <si>
    <t xml:space="preserve">23/06/2023</t>
  </si>
  <si>
    <t xml:space="preserve">16/01/2025</t>
  </si>
  <si>
    <t xml:space="preserve">12F-001.04</t>
  </si>
  <si>
    <t xml:space="preserve">16/01/2024</t>
  </si>
  <si>
    <t xml:space="preserve">12F-001.74</t>
  </si>
  <si>
    <t xml:space="preserve">11/10/2023</t>
  </si>
  <si>
    <t xml:space="preserve">12K-0202</t>
  </si>
  <si>
    <t xml:space="preserve">12K-0327</t>
  </si>
  <si>
    <t xml:space="preserve">17B-019.28</t>
  </si>
  <si>
    <t xml:space="preserve">29B-030.00</t>
  </si>
  <si>
    <t xml:space="preserve">29B-033.69</t>
  </si>
  <si>
    <t xml:space="preserve">29B-040.23</t>
  </si>
  <si>
    <t xml:space="preserve">28/04/2024</t>
  </si>
  <si>
    <t xml:space="preserve">29B-079.22</t>
  </si>
  <si>
    <t xml:space="preserve">29/04/2023</t>
  </si>
  <si>
    <t xml:space="preserve">19/10/2024</t>
  </si>
  <si>
    <t xml:space="preserve">29B-083.98</t>
  </si>
  <si>
    <t xml:space="preserve">19/10/2023</t>
  </si>
  <si>
    <t xml:space="preserve">29B-513.45</t>
  </si>
  <si>
    <t xml:space="preserve">11/07/2023</t>
  </si>
  <si>
    <t xml:space="preserve">29Z-3405</t>
  </si>
  <si>
    <t xml:space="preserve">30P-6228</t>
  </si>
  <si>
    <t xml:space="preserve">98B-007.30</t>
  </si>
  <si>
    <t xml:space="preserve">10/08/2023</t>
  </si>
  <si>
    <t xml:space="preserve">26/12/2023</t>
  </si>
  <si>
    <t xml:space="preserve">12B-000.88</t>
  </si>
  <si>
    <t xml:space="preserve">12B-001.17</t>
  </si>
  <si>
    <t xml:space="preserve">12B-002.32</t>
  </si>
  <si>
    <t xml:space="preserve">12B-002.36</t>
  </si>
  <si>
    <t xml:space="preserve">12B-002.46</t>
  </si>
  <si>
    <t xml:space="preserve">12B-002.85</t>
  </si>
  <si>
    <t xml:space="preserve">12B-003.38</t>
  </si>
  <si>
    <t xml:space="preserve">12B-003.51</t>
  </si>
  <si>
    <t xml:space="preserve">12B-003.60</t>
  </si>
  <si>
    <t xml:space="preserve">12B-004.09</t>
  </si>
  <si>
    <t xml:space="preserve">12B-004.60</t>
  </si>
  <si>
    <t xml:space="preserve">28/12/2021</t>
  </si>
  <si>
    <t xml:space="preserve">22/12/2024</t>
  </si>
  <si>
    <t xml:space="preserve">12B-004.65</t>
  </si>
  <si>
    <t xml:space="preserve">12B-004.73</t>
  </si>
  <si>
    <t xml:space="preserve">12B-005.99</t>
  </si>
  <si>
    <t xml:space="preserve">07/08/2023</t>
  </si>
  <si>
    <t xml:space="preserve">12B-006.01</t>
  </si>
  <si>
    <t xml:space="preserve">12F-000.03</t>
  </si>
  <si>
    <t xml:space="preserve">22/05/2024</t>
  </si>
  <si>
    <t xml:space="preserve">12F-000.33</t>
  </si>
  <si>
    <t xml:space="preserve">22/05/2023</t>
  </si>
  <si>
    <t xml:space="preserve">12F-000.55</t>
  </si>
  <si>
    <t xml:space="preserve">12F-000.93</t>
  </si>
  <si>
    <t xml:space="preserve">12F-000.94</t>
  </si>
  <si>
    <t xml:space="preserve">12H-9582</t>
  </si>
  <si>
    <t xml:space="preserve">29B-032.25</t>
  </si>
  <si>
    <t xml:space="preserve">22/09/2023</t>
  </si>
  <si>
    <t xml:space="preserve">07/12/2023</t>
  </si>
  <si>
    <t xml:space="preserve">29B-036.56</t>
  </si>
  <si>
    <t xml:space="preserve">07/12/2022</t>
  </si>
  <si>
    <t xml:space="preserve">15/08/2024</t>
  </si>
  <si>
    <t xml:space="preserve">29B-037.10</t>
  </si>
  <si>
    <t xml:space="preserve">15/08/2022</t>
  </si>
  <si>
    <t xml:space="preserve">14/04/2023</t>
  </si>
  <si>
    <t xml:space="preserve">29B-075.23</t>
  </si>
  <si>
    <t xml:space="preserve">14/04/2022</t>
  </si>
  <si>
    <t xml:space="preserve">29B-134.44</t>
  </si>
  <si>
    <t xml:space="preserve">29B-141.17</t>
  </si>
  <si>
    <t xml:space="preserve">29B-305.88</t>
  </si>
  <si>
    <t xml:space="preserve">29B-611.85</t>
  </si>
  <si>
    <t xml:space="preserve">22/12/2022</t>
  </si>
  <si>
    <t xml:space="preserve">PHỤ LỤC 04</t>
  </si>
  <si>
    <t xml:space="preserve">DANH SÁCH PHƯƠNG TIỆN VẬN TẢI HÀNH KHÁCH HỢP ĐỒNG</t>
  </si>
  <si>
    <t xml:space="preserve">STT</t>
  </si>
  <si>
    <t xml:space="preserve">98B-018.98</t>
  </si>
  <si>
    <t xml:space="preserve">23/12/2022</t>
  </si>
  <si>
    <t xml:space="preserve">05/04/2025</t>
  </si>
  <si>
    <t xml:space="preserve">98F-002.45</t>
  </si>
  <si>
    <t xml:space="preserve">05/04/2024</t>
  </si>
  <si>
    <t xml:space="preserve">22/04/2024</t>
  </si>
  <si>
    <t xml:space="preserve">12B-006.43</t>
  </si>
  <si>
    <t xml:space="preserve">22/04/2022</t>
  </si>
  <si>
    <t xml:space="preserve">05/02/2025</t>
  </si>
  <si>
    <t xml:space="preserve">12B-000.25</t>
  </si>
  <si>
    <t xml:space="preserve">05/02/2024</t>
  </si>
  <si>
    <t xml:space="preserve">03/01/2025</t>
  </si>
  <si>
    <t xml:space="preserve">12B-002.58</t>
  </si>
  <si>
    <t xml:space="preserve">03/01/2024</t>
  </si>
  <si>
    <t xml:space="preserve">12B-005.07</t>
  </si>
  <si>
    <t xml:space="preserve">05/01/2024</t>
  </si>
  <si>
    <t xml:space="preserve">12B-005.14</t>
  </si>
  <si>
    <t xml:space="preserve">0/39</t>
  </si>
  <si>
    <t xml:space="preserve">12F-000.36</t>
  </si>
  <si>
    <t xml:space="preserve">03/04/2024</t>
  </si>
  <si>
    <t xml:space="preserve">12F-000.53</t>
  </si>
  <si>
    <t xml:space="preserve">04/11/2024</t>
  </si>
  <si>
    <t xml:space="preserve">12F-000.64</t>
  </si>
  <si>
    <t xml:space="preserve">0/1</t>
  </si>
  <si>
    <t xml:space="preserve">04/11/2022</t>
  </si>
  <si>
    <t xml:space="preserve">12F-000.98</t>
  </si>
  <si>
    <t xml:space="preserve">04/08/2022</t>
  </si>
  <si>
    <t xml:space="preserve">03/11/2023</t>
  </si>
  <si>
    <t xml:space="preserve">12F-001.78</t>
  </si>
  <si>
    <t xml:space="preserve">23/11/2024</t>
  </si>
  <si>
    <t xml:space="preserve">29H-891.84</t>
  </si>
  <si>
    <t xml:space="preserve">23/11/2023</t>
  </si>
  <si>
    <t xml:space="preserve">04/01/2025</t>
  </si>
  <si>
    <t xml:space="preserve">98B-015.39</t>
  </si>
  <si>
    <t xml:space="preserve">04/01/2024</t>
  </si>
  <si>
    <t xml:space="preserve">12/04/2025</t>
  </si>
  <si>
    <t xml:space="preserve">12F-000.69</t>
  </si>
  <si>
    <t xml:space="preserve">0/10</t>
  </si>
  <si>
    <t xml:space="preserve">12/04/2024</t>
  </si>
  <si>
    <t xml:space="preserve">29F-028.91</t>
  </si>
  <si>
    <t xml:space="preserve">21/02/2025</t>
  </si>
  <si>
    <t xml:space="preserve">29F-029.01</t>
  </si>
  <si>
    <t xml:space="preserve">21/02/2024</t>
  </si>
  <si>
    <t xml:space="preserve">29F-029.27</t>
  </si>
  <si>
    <t xml:space="preserve">29F-029.71</t>
  </si>
  <si>
    <t xml:space="preserve">29F-029.85</t>
  </si>
  <si>
    <t xml:space="preserve">29F-029.86</t>
  </si>
  <si>
    <t xml:space="preserve">29F-036.45</t>
  </si>
  <si>
    <t xml:space="preserve">09/10/2025</t>
  </si>
  <si>
    <t xml:space="preserve">12B-002.82</t>
  </si>
  <si>
    <t xml:space="preserve">09/10/2023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5/12/2023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5/12/2023</t>
  </si>
  <si>
    <t xml:space="preserve">29/11/2024</t>
  </si>
  <si>
    <t xml:space="preserve">12B-006.84</t>
  </si>
  <si>
    <t xml:space="preserve">29/11/2022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20/04/2024</t>
  </si>
  <si>
    <t xml:space="preserve">12B-006.02</t>
  </si>
  <si>
    <t xml:space="preserve">20/04/2022</t>
  </si>
  <si>
    <t xml:space="preserve">15/12/2026</t>
  </si>
  <si>
    <t xml:space="preserve">12B-006.12</t>
  </si>
  <si>
    <t xml:space="preserve">29/05/2026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12F-000.71</t>
  </si>
  <si>
    <t xml:space="preserve">12G-000.12</t>
  </si>
  <si>
    <t xml:space="preserve">14B-003.86</t>
  </si>
  <si>
    <t xml:space="preserve">0/47</t>
  </si>
  <si>
    <t xml:space="preserve">21/11/2023</t>
  </si>
  <si>
    <t xml:space="preserve">12B-001.14</t>
  </si>
  <si>
    <t xml:space="preserve">12B-001.45</t>
  </si>
  <si>
    <t xml:space="preserve">12B-003.24</t>
  </si>
  <si>
    <t xml:space="preserve">12B-003.73</t>
  </si>
  <si>
    <t xml:space="preserve">28/12/2023</t>
  </si>
  <si>
    <t xml:space="preserve">12B-004.63</t>
  </si>
  <si>
    <t xml:space="preserve">16/06/2024</t>
  </si>
  <si>
    <t xml:space="preserve">12B-004.68</t>
  </si>
  <si>
    <t xml:space="preserve">16/06/2023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24/10/2022</t>
  </si>
  <si>
    <t xml:space="preserve">12E-000.01</t>
  </si>
  <si>
    <t xml:space="preserve">12E-000.55</t>
  </si>
  <si>
    <t xml:space="preserve">12F-000.27</t>
  </si>
  <si>
    <t xml:space="preserve">06/02/2024</t>
  </si>
  <si>
    <t xml:space="preserve">22/03/2025</t>
  </si>
  <si>
    <t xml:space="preserve">12F-000.46</t>
  </si>
  <si>
    <t xml:space="preserve">22/03/2024</t>
  </si>
  <si>
    <t xml:space="preserve">25/10/2024</t>
  </si>
  <si>
    <t xml:space="preserve">12F-000.72</t>
  </si>
  <si>
    <t xml:space="preserve">25/10/2023</t>
  </si>
  <si>
    <t xml:space="preserve">25/04/2024</t>
  </si>
  <si>
    <t xml:space="preserve">12F-000.75</t>
  </si>
  <si>
    <t xml:space="preserve">25/04/2023</t>
  </si>
  <si>
    <t xml:space="preserve">12F-000.84</t>
  </si>
  <si>
    <t xml:space="preserve">31/05/2023</t>
  </si>
  <si>
    <t xml:space="preserve">18/05/2024</t>
  </si>
  <si>
    <t xml:space="preserve">12F-000.96</t>
  </si>
  <si>
    <t xml:space="preserve">18/05/2023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12H-017.04</t>
  </si>
  <si>
    <t xml:space="preserve">12/10/2023</t>
  </si>
  <si>
    <t xml:space="preserve">30/10/2024</t>
  </si>
  <si>
    <t xml:space="preserve">12H-018.28</t>
  </si>
  <si>
    <t xml:space="preserve">30/10/2023</t>
  </si>
  <si>
    <t xml:space="preserve">20/11/2024</t>
  </si>
  <si>
    <t xml:space="preserve">12H-018.37</t>
  </si>
  <si>
    <t xml:space="preserve">20/11/2023</t>
  </si>
  <si>
    <t xml:space="preserve">24/01/2025</t>
  </si>
  <si>
    <t xml:space="preserve">20F-009.78</t>
  </si>
  <si>
    <t xml:space="preserve">24/01/2024</t>
  </si>
  <si>
    <t xml:space="preserve">15/12/2024</t>
  </si>
  <si>
    <t xml:space="preserve">29B-186.68</t>
  </si>
  <si>
    <t xml:space="preserve">08/12/2024</t>
  </si>
  <si>
    <t xml:space="preserve">29F-012.67</t>
  </si>
  <si>
    <t xml:space="preserve">08/12/2023</t>
  </si>
  <si>
    <t xml:space="preserve">08/06/2024</t>
  </si>
  <si>
    <t xml:space="preserve">29F-012.94</t>
  </si>
  <si>
    <t xml:space="preserve">09/05/2023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01/02/2024</t>
  </si>
  <si>
    <t xml:space="preserve">22/01/2027</t>
  </si>
  <si>
    <t xml:space="preserve">CN Cty TNHH Phát Triển VTDV và TM Long Đức</t>
  </si>
  <si>
    <t xml:space="preserve">12LD-000.46</t>
  </si>
  <si>
    <t xml:space="preserve">22/01/2020</t>
  </si>
  <si>
    <t xml:space="preserve">12LD-000.50</t>
  </si>
  <si>
    <t xml:space="preserve">12LD-000.59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0/0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12C-030.02</t>
  </si>
  <si>
    <t xml:space="preserve">09/08/2024</t>
  </si>
  <si>
    <t xml:space="preserve">Trương Mạnh Dương</t>
  </si>
  <si>
    <t xml:space="preserve">12B-002.79</t>
  </si>
  <si>
    <t xml:space="preserve">09/08/2022</t>
  </si>
  <si>
    <t xml:space="preserve">20/03/2025</t>
  </si>
  <si>
    <t xml:space="preserve">CÔNG TY TNHH MTV GIA NGUYỄN LS</t>
  </si>
  <si>
    <t xml:space="preserve">12B-003.72</t>
  </si>
  <si>
    <t xml:space="preserve">20/03/2023</t>
  </si>
  <si>
    <t xml:space="preserve">05/02/2031</t>
  </si>
  <si>
    <t xml:space="preserve">12H-014.29</t>
  </si>
  <si>
    <t xml:space="preserve">17/10/2025</t>
  </si>
  <si>
    <t xml:space="preserve">Hộ KD Trần Văn Toàn</t>
  </si>
  <si>
    <t xml:space="preserve">12H-017.35</t>
  </si>
  <si>
    <t xml:space="preserve">17/10/2023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15/04/2031</t>
  </si>
  <si>
    <t xml:space="preserve">12H-021.40</t>
  </si>
  <si>
    <t xml:space="preserve">0/45</t>
  </si>
  <si>
    <t xml:space="preserve">15/04/2024</t>
  </si>
  <si>
    <t xml:space="preserve">PHỤ LỤC 05</t>
  </si>
  <si>
    <t xml:space="preserve">DANH SÁCH PHƯƠNG TIỆN VẬN TẢI HÀNH KHÁCH BẰNG XE BUÝT</t>
  </si>
  <si>
    <t xml:space="preserve">Ngồi/Đứng</t>
  </si>
  <si>
    <t xml:space="preserve">Mã tuyến</t>
  </si>
  <si>
    <t xml:space="preserve">12B-002.14</t>
  </si>
  <si>
    <t xml:space="preserve">25/0</t>
  </si>
  <si>
    <t xml:space="preserve">12/02/2019</t>
  </si>
  <si>
    <t xml:space="preserve">01</t>
  </si>
  <si>
    <t xml:space="preserve">12B-002.64</t>
  </si>
  <si>
    <t xml:space="preserve">12B-002.68</t>
  </si>
  <si>
    <t xml:space="preserve">22/02/2023</t>
  </si>
  <si>
    <t xml:space="preserve">12B-003.17</t>
  </si>
  <si>
    <t xml:space="preserve">12B-003.85</t>
  </si>
  <si>
    <t xml:space="preserve">12B-004.41</t>
  </si>
  <si>
    <t xml:space="preserve">23/17</t>
  </si>
  <si>
    <t xml:space="preserve">25/01/2024</t>
  </si>
  <si>
    <t xml:space="preserve">12B-004.76</t>
  </si>
  <si>
    <t xml:space="preserve">20/20</t>
  </si>
  <si>
    <t xml:space="preserve">12B-004.90</t>
  </si>
  <si>
    <t xml:space="preserve">12H-8833</t>
  </si>
  <si>
    <t xml:space="preserve">12H-9472</t>
  </si>
  <si>
    <t xml:space="preserve">12H-9473</t>
  </si>
  <si>
    <t xml:space="preserve">12H-9474</t>
  </si>
  <si>
    <t xml:space="preserve">12H-9480</t>
  </si>
  <si>
    <t xml:space="preserve">PHỤ LỤC 06</t>
  </si>
  <si>
    <t xml:space="preserve">DANH SÁCH PHƯƠNG TIỆN VẬN TẢI HÀNG HÓA BẰNG CONTAINER</t>
  </si>
  <si>
    <t xml:space="preserve">Tải trọng</t>
  </si>
  <si>
    <t xml:space="preserve">User GPS</t>
  </si>
  <si>
    <t xml:space="preserve">Pass GPS</t>
  </si>
  <si>
    <t xml:space="preserve">Thuê</t>
  </si>
  <si>
    <t xml:space="preserve">Hạn thuê</t>
  </si>
  <si>
    <t xml:space="preserve">Chủ SH</t>
  </si>
  <si>
    <t xml:space="preserve">Ghi chú</t>
  </si>
  <si>
    <t xml:space="preserve">12C-020.15</t>
  </si>
  <si>
    <t xml:space="preserve">28/07/2023</t>
  </si>
  <si>
    <t xml:space="preserve">Chu Văn Tiện</t>
  </si>
  <si>
    <t xml:space="preserve">Doi DVQL tu: HTX Vận tải Hoàng Đồng (29/12/2020)
 Sử dụng hợp đồng dịch vụ ko có hạn thuê xe</t>
  </si>
  <si>
    <t xml:space="preserve">12C-035.22</t>
  </si>
  <si>
    <t xml:space="preserve">Công ty TNHH MTV Thảo Nguyên Lạng Sơn</t>
  </si>
  <si>
    <t xml:space="preserve">Hợp đồng dịch vụ</t>
  </si>
  <si>
    <t xml:space="preserve">13/10/2025</t>
  </si>
  <si>
    <t xml:space="preserve">12C-037.71</t>
  </si>
  <si>
    <t xml:space="preserve">13/10/2023</t>
  </si>
  <si>
    <t xml:space="preserve">Nguyễn Thành Linh</t>
  </si>
  <si>
    <t xml:space="preserve">Sử dụng hợp đồng dịch vụ</t>
  </si>
  <si>
    <t xml:space="preserve">12E-001.09</t>
  </si>
  <si>
    <t xml:space="preserve">Đơn vị</t>
  </si>
  <si>
    <t xml:space="preserve">04/10/2024</t>
  </si>
  <si>
    <t xml:space="preserve">12F-000.68</t>
  </si>
  <si>
    <t xml:space="preserve">04/10/2023</t>
  </si>
  <si>
    <t xml:space="preserve">24/08/2024</t>
  </si>
  <si>
    <t xml:space="preserve">12F-000.86</t>
  </si>
  <si>
    <t xml:space="preserve">31/08/2023</t>
  </si>
  <si>
    <t xml:space="preserve">27/12/2024</t>
  </si>
  <si>
    <t xml:space="preserve">12F-001.37</t>
  </si>
  <si>
    <t xml:space="preserve">27/12/2023</t>
  </si>
  <si>
    <t xml:space="preserve">12F-002.11</t>
  </si>
  <si>
    <t xml:space="preserve">12H-001.00</t>
  </si>
  <si>
    <t xml:space="preserve">24/04/2024</t>
  </si>
  <si>
    <t xml:space="preserve">12H-009.94</t>
  </si>
  <si>
    <t xml:space="preserve">24/04/2023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19/02/2025</t>
  </si>
  <si>
    <t xml:space="preserve">12H-011.43</t>
  </si>
  <si>
    <t xml:space="preserve">19/02/2024</t>
  </si>
  <si>
    <t xml:space="preserve">12H-011.74</t>
  </si>
  <si>
    <t xml:space="preserve">04/12/2024</t>
  </si>
  <si>
    <t xml:space="preserve">12H-012.64</t>
  </si>
  <si>
    <t xml:space="preserve">04/12/2023</t>
  </si>
  <si>
    <t xml:space="preserve">12H-012.75</t>
  </si>
  <si>
    <t xml:space="preserve">12H-013.40</t>
  </si>
  <si>
    <t xml:space="preserve">12H-013.71</t>
  </si>
  <si>
    <t xml:space="preserve">26/02/2024</t>
  </si>
  <si>
    <t xml:space="preserve">29/03/2025</t>
  </si>
  <si>
    <t xml:space="preserve">12H-014.40</t>
  </si>
  <si>
    <t xml:space="preserve">29/03/2024</t>
  </si>
  <si>
    <t xml:space="preserve">12H-014.54</t>
  </si>
  <si>
    <t xml:space="preserve">27/07/2024</t>
  </si>
  <si>
    <t xml:space="preserve">12H-015.82</t>
  </si>
  <si>
    <t xml:space="preserve">27/07/2023</t>
  </si>
  <si>
    <t xml:space="preserve">12H-015.86</t>
  </si>
  <si>
    <t xml:space="preserve">17/04/2025</t>
  </si>
  <si>
    <t xml:space="preserve">12H-015.95</t>
  </si>
  <si>
    <t xml:space="preserve">17/04/2024</t>
  </si>
  <si>
    <t xml:space="preserve">12H-016.05</t>
  </si>
  <si>
    <t xml:space="preserve">12H-016.16</t>
  </si>
  <si>
    <t xml:space="preserve">21/06/2023</t>
  </si>
  <si>
    <t xml:space="preserve">12H-016.27</t>
  </si>
  <si>
    <t xml:space="preserve">12H-016.30</t>
  </si>
  <si>
    <t xml:space="preserve">12H-016.32</t>
  </si>
  <si>
    <t xml:space="preserve">12H-016.34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01/04/2025</t>
  </si>
  <si>
    <t xml:space="preserve">12H-017.22</t>
  </si>
  <si>
    <t xml:space="preserve">27/11/2024</t>
  </si>
  <si>
    <t xml:space="preserve">12H-017.24</t>
  </si>
  <si>
    <t xml:space="preserve">27/11/2023</t>
  </si>
  <si>
    <t xml:space="preserve">20/10/2024</t>
  </si>
  <si>
    <t xml:space="preserve">12H-017.61</t>
  </si>
  <si>
    <t xml:space="preserve">20/10/2023</t>
  </si>
  <si>
    <t xml:space="preserve">12H-017.82</t>
  </si>
  <si>
    <t xml:space="preserve">06/06/2023</t>
  </si>
  <si>
    <t xml:space="preserve">12H-017.89</t>
  </si>
  <si>
    <t xml:space="preserve">12H-017.92</t>
  </si>
  <si>
    <t xml:space="preserve">27/10/2023</t>
  </si>
  <si>
    <t xml:space="preserve">12H-017.97</t>
  </si>
  <si>
    <t xml:space="preserve">12H-020.17</t>
  </si>
  <si>
    <t xml:space="preserve">29H-053.60</t>
  </si>
  <si>
    <t xml:space="preserve">31/12/2027</t>
  </si>
  <si>
    <t xml:space="preserve">12C-032.06</t>
  </si>
  <si>
    <t xml:space="preserve">26/02/2021</t>
  </si>
  <si>
    <t xml:space="preserve">12C-032.11</t>
  </si>
  <si>
    <t xml:space="preserve">12C-032.66</t>
  </si>
  <si>
    <t xml:space="preserve">01/09/2020</t>
  </si>
  <si>
    <t xml:space="preserve">12C-037.22</t>
  </si>
  <si>
    <t xml:space="preserve">12C-037.40</t>
  </si>
  <si>
    <t xml:space="preserve">12C-038.81</t>
  </si>
  <si>
    <t xml:space="preserve">12C-039.95</t>
  </si>
  <si>
    <t xml:space="preserve">12C-040.90</t>
  </si>
  <si>
    <t xml:space="preserve">12C-040.95</t>
  </si>
  <si>
    <t xml:space="preserve">12C-055.28</t>
  </si>
  <si>
    <t xml:space="preserve">12C-058.49</t>
  </si>
  <si>
    <t xml:space="preserve">27/10/2030</t>
  </si>
  <si>
    <t xml:space="preserve">12C-059.51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12C-065.19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4.99</t>
  </si>
  <si>
    <t xml:space="preserve">12C-085.87</t>
  </si>
  <si>
    <t xml:space="preserve">12H-004.45</t>
  </si>
  <si>
    <t xml:space="preserve">16/08/2021</t>
  </si>
  <si>
    <t xml:space="preserve">28/06/2030</t>
  </si>
  <si>
    <t xml:space="preserve">12H-008.58</t>
  </si>
  <si>
    <t xml:space="preserve">28/06/2023</t>
  </si>
  <si>
    <t xml:space="preserve">07/06/2026</t>
  </si>
  <si>
    <t xml:space="preserve">98H-027.70</t>
  </si>
  <si>
    <t xml:space="preserve">12C-012.69</t>
  </si>
  <si>
    <t xml:space="preserve">15/06/2020</t>
  </si>
  <si>
    <t xml:space="preserve">26/09/2024</t>
  </si>
  <si>
    <t xml:space="preserve">12C-002.99</t>
  </si>
  <si>
    <t xml:space="preserve">10/02/2019</t>
  </si>
  <si>
    <t xml:space="preserve">12C-008.89</t>
  </si>
  <si>
    <t xml:space="preserve">12C-024.16</t>
  </si>
  <si>
    <t xml:space="preserve">12C-032.34</t>
  </si>
  <si>
    <t xml:space="preserve">10/09/2019</t>
  </si>
  <si>
    <t xml:space="preserve">Phạm Hải Vân</t>
  </si>
  <si>
    <t xml:space="preserve">12C-035.78</t>
  </si>
  <si>
    <t xml:space="preserve">12C-071.17</t>
  </si>
  <si>
    <t xml:space="preserve">14/01/2020</t>
  </si>
  <si>
    <t xml:space="preserve">20/05/2024</t>
  </si>
  <si>
    <t xml:space="preserve">12H-009.46</t>
  </si>
  <si>
    <t xml:space="preserve">20/05/2022</t>
  </si>
  <si>
    <t xml:space="preserve">15/05/2026</t>
  </si>
  <si>
    <t xml:space="preserve">12H-011.87</t>
  </si>
  <si>
    <t xml:space="preserve">15/05/2023</t>
  </si>
  <si>
    <t xml:space="preserve">12H-9359</t>
  </si>
  <si>
    <t xml:space="preserve">12H-9658</t>
  </si>
  <si>
    <t xml:space="preserve">30/08/2023</t>
  </si>
  <si>
    <t xml:space="preserve">12C-080.40</t>
  </si>
  <si>
    <t xml:space="preserve">15/08/2021</t>
  </si>
  <si>
    <t xml:space="preserve">12C-027.07</t>
  </si>
  <si>
    <t xml:space="preserve">11/08/2021</t>
  </si>
  <si>
    <t xml:space="preserve">10/07/2024</t>
  </si>
  <si>
    <t xml:space="preserve">12C-031.45</t>
  </si>
  <si>
    <t xml:space="preserve">10/07/2023</t>
  </si>
  <si>
    <t xml:space="preserve">Cty CP TM&amp;ĐT XD Dung Linh</t>
  </si>
  <si>
    <t xml:space="preserve">22/06/2023</t>
  </si>
  <si>
    <t xml:space="preserve">12C-092.77</t>
  </si>
  <si>
    <t xml:space="preserve">01/09/2021</t>
  </si>
  <si>
    <t xml:space="preserve">12H-005.01</t>
  </si>
  <si>
    <t xml:space="preserve">01/03/2027</t>
  </si>
  <si>
    <t xml:space="preserve">12C-024.93</t>
  </si>
  <si>
    <t xml:space="preserve">Trần Lệnh Hiệp</t>
  </si>
  <si>
    <t xml:space="preserve">16/03/2025</t>
  </si>
  <si>
    <t xml:space="preserve">12C-023.52</t>
  </si>
  <si>
    <t xml:space="preserve">16/03/2023</t>
  </si>
  <si>
    <t xml:space="preserve">12C-024.14</t>
  </si>
  <si>
    <t xml:space="preserve">03/07/2028</t>
  </si>
  <si>
    <t xml:space="preserve">12C-025.56</t>
  </si>
  <si>
    <t xml:space="preserve">03/07/2023</t>
  </si>
  <si>
    <t xml:space="preserve">20/06/2028</t>
  </si>
  <si>
    <t xml:space="preserve">12C-026.56</t>
  </si>
  <si>
    <t xml:space="preserve">20/06/2023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6.59</t>
  </si>
  <si>
    <t xml:space="preserve">12C-057.50</t>
  </si>
  <si>
    <t xml:space="preserve">21/06/2028</t>
  </si>
  <si>
    <t xml:space="preserve">12C-058.15</t>
  </si>
  <si>
    <t xml:space="preserve">12C-058.43</t>
  </si>
  <si>
    <t xml:space="preserve">12C-060.39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CTCTTC TNHH MTV QT Chailease-CNHN</t>
  </si>
  <si>
    <t xml:space="preserve">12C-086.24</t>
  </si>
  <si>
    <t xml:space="preserve">12C-086.31</t>
  </si>
  <si>
    <t xml:space="preserve">13/09/2025</t>
  </si>
  <si>
    <t xml:space="preserve">12C-086.35</t>
  </si>
  <si>
    <t xml:space="preserve">13/09/2022</t>
  </si>
  <si>
    <t xml:space="preserve">12C-086.64</t>
  </si>
  <si>
    <t xml:space="preserve">23/01/2029</t>
  </si>
  <si>
    <t xml:space="preserve">12C-086.65</t>
  </si>
  <si>
    <t xml:space="preserve">12C-086.66</t>
  </si>
  <si>
    <t xml:space="preserve">12C-086.82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12LD-000.06</t>
  </si>
  <si>
    <t xml:space="preserve">13/05/2025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26/07/2025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CT TNHH MTV Bách Việt</t>
  </si>
  <si>
    <t xml:space="preserve">12C-029.27</t>
  </si>
  <si>
    <t xml:space="preserve">05/12/2023</t>
  </si>
  <si>
    <t xml:space="preserve">12C-061.69</t>
  </si>
  <si>
    <t xml:space="preserve">05/12/2022</t>
  </si>
  <si>
    <t xml:space="preserve">04/04/2025</t>
  </si>
  <si>
    <t xml:space="preserve">12C-068.77</t>
  </si>
  <si>
    <t xml:space="preserve">04/04/2024</t>
  </si>
  <si>
    <t xml:space="preserve">12C-072.33</t>
  </si>
  <si>
    <t xml:space="preserve">15/04/2025</t>
  </si>
  <si>
    <t xml:space="preserve">12C-073.03</t>
  </si>
  <si>
    <t xml:space="preserve">23/05/2026</t>
  </si>
  <si>
    <t xml:space="preserve">12C-074.29</t>
  </si>
  <si>
    <t xml:space="preserve">23/05/2023</t>
  </si>
  <si>
    <t xml:space="preserve">20/09/2025</t>
  </si>
  <si>
    <t xml:space="preserve">12C-078.65</t>
  </si>
  <si>
    <t xml:space="preserve">20/09/2023</t>
  </si>
  <si>
    <t xml:space="preserve">12C-081.92</t>
  </si>
  <si>
    <t xml:space="preserve">10/11/2024</t>
  </si>
  <si>
    <t xml:space="preserve">12C-084.02</t>
  </si>
  <si>
    <t xml:space="preserve">10/11/2023</t>
  </si>
  <si>
    <t xml:space="preserve">12C-084.15</t>
  </si>
  <si>
    <t xml:space="preserve">CT TNHH Thái Việt Fruit</t>
  </si>
  <si>
    <t xml:space="preserve">12C-086.07</t>
  </si>
  <si>
    <t xml:space="preserve">07/07/2020</t>
  </si>
  <si>
    <t xml:space="preserve">08/04/2025</t>
  </si>
  <si>
    <t xml:space="preserve">12H-000.46</t>
  </si>
  <si>
    <t xml:space="preserve">12H-003.13</t>
  </si>
  <si>
    <t xml:space="preserve">12H-003.19</t>
  </si>
  <si>
    <t xml:space="preserve">01/07/2021</t>
  </si>
  <si>
    <t xml:space="preserve">12H-004.09</t>
  </si>
  <si>
    <t xml:space="preserve">12H-004.40</t>
  </si>
  <si>
    <t xml:space="preserve">12/04/2023</t>
  </si>
  <si>
    <t xml:space="preserve">12H-018.42</t>
  </si>
  <si>
    <t xml:space="preserve">14/07/2024</t>
  </si>
  <si>
    <t xml:space="preserve">12C-009.41</t>
  </si>
  <si>
    <t xml:space="preserve">14/07/2022</t>
  </si>
  <si>
    <t xml:space="preserve">27/05/2024</t>
  </si>
  <si>
    <t xml:space="preserve">12C-010.28</t>
  </si>
  <si>
    <t xml:space="preserve">27/05/2022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2C-029.17</t>
  </si>
  <si>
    <t xml:space="preserve">19/12/2022</t>
  </si>
  <si>
    <t xml:space="preserve">Dương Văn Cường</t>
  </si>
  <si>
    <t xml:space="preserve">12C-029.43</t>
  </si>
  <si>
    <t xml:space="preserve">Công ty CP VT Quốc tế Việt LOGI</t>
  </si>
  <si>
    <t xml:space="preserve">12C-029.62</t>
  </si>
  <si>
    <t xml:space="preserve">Công ty CP VT Quốc tế Việt Logi</t>
  </si>
  <si>
    <t xml:space="preserve">12C-029.63</t>
  </si>
  <si>
    <t xml:space="preserve">Công ty CP Vận tải Quốc tế Việt Logi</t>
  </si>
  <si>
    <t xml:space="preserve">10/06/2024</t>
  </si>
  <si>
    <t xml:space="preserve">12C-031.72</t>
  </si>
  <si>
    <t xml:space="preserve">10/06/2022</t>
  </si>
  <si>
    <t xml:space="preserve">12C-032.08</t>
  </si>
  <si>
    <t xml:space="preserve">Hoàng Công Trường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Công ty TNHH Hoàng Thiên Phú</t>
  </si>
  <si>
    <t xml:space="preserve">Doi BIEN SO: 98C05558(15/04/2021)</t>
  </si>
  <si>
    <t xml:space="preserve">12C-060.41</t>
  </si>
  <si>
    <t xml:space="preserve">Công ty TNHH TM và DVVT Quốc Cường</t>
  </si>
  <si>
    <t xml:space="preserve">Doi BIEN SO: 98C08311(15/04/2021)</t>
  </si>
  <si>
    <t xml:space="preserve">09/06/2024</t>
  </si>
  <si>
    <t xml:space="preserve">12C-066.16</t>
  </si>
  <si>
    <t xml:space="preserve">09/06/2022</t>
  </si>
  <si>
    <t xml:space="preserve">Công ty TNHH TM&amp;DV VT Quốc Cường</t>
  </si>
  <si>
    <t xml:space="preserve">24/05/2026</t>
  </si>
  <si>
    <t xml:space="preserve">12C-076.06</t>
  </si>
  <si>
    <t xml:space="preserve">24/05/2023</t>
  </si>
  <si>
    <t xml:space="preserve">Vũ Hồng Tuyến - SN1978</t>
  </si>
  <si>
    <t xml:space="preserve">12C-077.19</t>
  </si>
  <si>
    <t xml:space="preserve">12C-077.52</t>
  </si>
  <si>
    <t xml:space="preserve">Cty TNHH VT-TM-DV Việt Thái</t>
  </si>
  <si>
    <t xml:space="preserve">09/02/2024</t>
  </si>
  <si>
    <t xml:space="preserve">12C-085.47</t>
  </si>
  <si>
    <t xml:space="preserve">09/02/2023</t>
  </si>
  <si>
    <t xml:space="preserve">12H-002.71</t>
  </si>
  <si>
    <t xml:space="preserve">30/06/2022</t>
  </si>
  <si>
    <t xml:space="preserve">20/06/2024</t>
  </si>
  <si>
    <t xml:space="preserve">12H-002.79</t>
  </si>
  <si>
    <t xml:space="preserve">20/06/2022</t>
  </si>
  <si>
    <t xml:space="preserve">12H-017.93</t>
  </si>
  <si>
    <t xml:space="preserve">30/04/2022</t>
  </si>
  <si>
    <t xml:space="preserve">89C-055.58</t>
  </si>
  <si>
    <t xml:space="preserve">14/04/2021</t>
  </si>
  <si>
    <t xml:space="preserve">98C-178.08</t>
  </si>
  <si>
    <t xml:space="preserve">08/07/2024</t>
  </si>
  <si>
    <t xml:space="preserve">12C-028.67</t>
  </si>
  <si>
    <t xml:space="preserve">08/07/2022</t>
  </si>
  <si>
    <t xml:space="preserve">12C-028.93</t>
  </si>
  <si>
    <t xml:space="preserve">Công ty CP SX&amp;XNK Đạt Phát</t>
  </si>
  <si>
    <t xml:space="preserve">12C-066.34</t>
  </si>
  <si>
    <t xml:space="preserve">14/04/2026</t>
  </si>
  <si>
    <t xml:space="preserve">12C-032.15</t>
  </si>
  <si>
    <t xml:space="preserve">22/05/2026</t>
  </si>
  <si>
    <t xml:space="preserve">12C-034.72</t>
  </si>
  <si>
    <t xml:space="preserve">12C-035.91</t>
  </si>
  <si>
    <t xml:space="preserve">15/07/2024</t>
  </si>
  <si>
    <t xml:space="preserve">12C-039.43</t>
  </si>
  <si>
    <t xml:space="preserve">15/07/2022</t>
  </si>
  <si>
    <t xml:space="preserve">12C-046.26</t>
  </si>
  <si>
    <t xml:space="preserve">17/03/2025</t>
  </si>
  <si>
    <t xml:space="preserve">12C-046.80</t>
  </si>
  <si>
    <t xml:space="preserve">17/03/2023</t>
  </si>
  <si>
    <t xml:space="preserve">12C-060.24</t>
  </si>
  <si>
    <t xml:space="preserve">24/04/2026</t>
  </si>
  <si>
    <t xml:space="preserve">12C-060.84</t>
  </si>
  <si>
    <t xml:space="preserve">13/03/2024</t>
  </si>
  <si>
    <t xml:space="preserve">12C-061.47</t>
  </si>
  <si>
    <t xml:space="preserve">13/03/2023</t>
  </si>
  <si>
    <t xml:space="preserve">12C-084.05</t>
  </si>
  <si>
    <t xml:space="preserve">16/05/2022</t>
  </si>
  <si>
    <t xml:space="preserve">Công ty CP XNK ĐT&amp;VT Toàn Cầu</t>
  </si>
  <si>
    <t xml:space="preserve">12C-084.12</t>
  </si>
  <si>
    <t xml:space="preserve">CN Cty CP Thái Dương CN Lạng Sơn</t>
  </si>
  <si>
    <t xml:space="preserve">09/08/2025</t>
  </si>
  <si>
    <t xml:space="preserve">12C-084.93</t>
  </si>
  <si>
    <t xml:space="preserve">09/08/2023</t>
  </si>
  <si>
    <t xml:space="preserve">Nguyễn Ngọc Hoa</t>
  </si>
  <si>
    <t xml:space="preserve">25/07/2026</t>
  </si>
  <si>
    <t xml:space="preserve">12C-087.39</t>
  </si>
  <si>
    <t xml:space="preserve">25/07/2023</t>
  </si>
  <si>
    <t xml:space="preserve"> Công ty CP Thái Dương tại LS</t>
  </si>
  <si>
    <t xml:space="preserve">03/04/2026</t>
  </si>
  <si>
    <t xml:space="preserve">12C-089.06</t>
  </si>
  <si>
    <t xml:space="preserve">CN Công ty CP Thái Dương tại LS</t>
  </si>
  <si>
    <t xml:space="preserve">16/04/2025</t>
  </si>
  <si>
    <t xml:space="preserve">12H-000.19</t>
  </si>
  <si>
    <t xml:space="preserve">08/06/2025</t>
  </si>
  <si>
    <t xml:space="preserve">12H-016.17</t>
  </si>
  <si>
    <t xml:space="preserve">Trịnh Công Hiến</t>
  </si>
  <si>
    <t xml:space="preserve">12C-033.02</t>
  </si>
  <si>
    <t xml:space="preserve">Công ty CP XNK Đầu tư và Vận tải Toàn Cầu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2C-029.03</t>
  </si>
  <si>
    <t xml:space="preserve">Công ty CP XNK ĐT và VT Toàn Cầu</t>
  </si>
  <si>
    <t xml:space="preserve">12C-029.44</t>
  </si>
  <si>
    <t xml:space="preserve">28/03/2025</t>
  </si>
  <si>
    <t xml:space="preserve">12C-029.93</t>
  </si>
  <si>
    <t xml:space="preserve">28/03/2024</t>
  </si>
  <si>
    <t xml:space="preserve">12C-035.28</t>
  </si>
  <si>
    <t xml:space="preserve">12C-035.36</t>
  </si>
  <si>
    <t xml:space="preserve">12C-036.70</t>
  </si>
  <si>
    <t xml:space="preserve">12C-084.66</t>
  </si>
  <si>
    <t xml:space="preserve">CT TNHH MTV Ngọc Quế LS</t>
  </si>
  <si>
    <t xml:space="preserve">12H-010.64</t>
  </si>
  <si>
    <t xml:space="preserve">Công ty TNHH MTV Ngọc Quế LS</t>
  </si>
  <si>
    <t xml:space="preserve">12H-010.94</t>
  </si>
  <si>
    <t xml:space="preserve">12H-010.96</t>
  </si>
  <si>
    <t xml:space="preserve">10/10/2024</t>
  </si>
  <si>
    <t xml:space="preserve">12C-027.37</t>
  </si>
  <si>
    <t xml:space="preserve">10/10/2022</t>
  </si>
  <si>
    <t xml:space="preserve">12C-028.05</t>
  </si>
  <si>
    <t xml:space="preserve">12C-035.41</t>
  </si>
  <si>
    <t xml:space="preserve">Tạ Minh Tuấn</t>
  </si>
  <si>
    <t xml:space="preserve">12C-084.97</t>
  </si>
  <si>
    <t xml:space="preserve">Cty TNHH TM XNK Nguyễn Hoàng</t>
  </si>
  <si>
    <t xml:space="preserve">31/03/2024</t>
  </si>
  <si>
    <t xml:space="preserve">12H-001.92</t>
  </si>
  <si>
    <t xml:space="preserve">18/04/2023</t>
  </si>
  <si>
    <t xml:space="preserve">Phan Văn Chín - SN1960</t>
  </si>
  <si>
    <t xml:space="preserve">12C-068.64</t>
  </si>
  <si>
    <t xml:space="preserve">04/06/2020</t>
  </si>
  <si>
    <t xml:space="preserve">Nguyễn Thị Phương Thùy-SN1991</t>
  </si>
  <si>
    <t xml:space="preserve">04/08/2025</t>
  </si>
  <si>
    <t xml:space="preserve">12C-073.59</t>
  </si>
  <si>
    <t xml:space="preserve">04/08/2023</t>
  </si>
  <si>
    <t xml:space="preserve">CÔNG TY CP TMQT HỮU VƯỢNG</t>
  </si>
  <si>
    <t xml:space="preserve">12C-075.13</t>
  </si>
  <si>
    <t xml:space="preserve">10/07/2025</t>
  </si>
  <si>
    <t xml:space="preserve">12C-075.47</t>
  </si>
  <si>
    <t xml:space="preserve">Phạm Văn Hùng</t>
  </si>
  <si>
    <t xml:space="preserve">12C-077.04</t>
  </si>
  <si>
    <t xml:space="preserve">04/12/2025</t>
  </si>
  <si>
    <t xml:space="preserve">12C-079.4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09/04/2025</t>
  </si>
  <si>
    <t xml:space="preserve">12C-109.44</t>
  </si>
  <si>
    <t xml:space="preserve">12C-111.24</t>
  </si>
  <si>
    <t xml:space="preserve">Cty TNHH MTV Lê Trường Anh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07/02/2025</t>
  </si>
  <si>
    <t xml:space="preserve">12C-080.02</t>
  </si>
  <si>
    <t xml:space="preserve">Công ty TNHH MTV Lê Trường Anh</t>
  </si>
  <si>
    <t xml:space="preserve">12C-080.64</t>
  </si>
  <si>
    <t xml:space="preserve">12C-080.81</t>
  </si>
  <si>
    <t xml:space="preserve">Công ty TNHH TM XNK Hòa An</t>
  </si>
  <si>
    <t xml:space="preserve">15/06/2024</t>
  </si>
  <si>
    <t xml:space="preserve">12C-084.00</t>
  </si>
  <si>
    <t xml:space="preserve">15/06/2022</t>
  </si>
  <si>
    <t xml:space="preserve">12C-084.01</t>
  </si>
  <si>
    <t xml:space="preserve">Lương Bích Dìn</t>
  </si>
  <si>
    <t xml:space="preserve">06/05/2024</t>
  </si>
  <si>
    <t xml:space="preserve">12C-084.40</t>
  </si>
  <si>
    <t xml:space="preserve">06/05/2022</t>
  </si>
  <si>
    <t xml:space="preserve">12C-084.95</t>
  </si>
  <si>
    <t xml:space="preserve">07/06/2022</t>
  </si>
  <si>
    <t xml:space="preserve">12C-087.08</t>
  </si>
  <si>
    <t xml:space="preserve">25/08/2022</t>
  </si>
  <si>
    <t xml:space="preserve">12C-087.49</t>
  </si>
  <si>
    <t xml:space="preserve">Cty CP vật liệu và xây dựng Cao Lộc</t>
  </si>
  <si>
    <t xml:space="preserve">12C-087.88</t>
  </si>
  <si>
    <t xml:space="preserve">25/05/2026</t>
  </si>
  <si>
    <t xml:space="preserve">29H-755.31</t>
  </si>
  <si>
    <t xml:space="preserve">25/05/2023</t>
  </si>
  <si>
    <t xml:space="preserve">12/12/2024</t>
  </si>
  <si>
    <t xml:space="preserve">12C-026.55</t>
  </si>
  <si>
    <t xml:space="preserve">12/12/2022</t>
  </si>
  <si>
    <t xml:space="preserve">SH</t>
  </si>
  <si>
    <t xml:space="preserve">Công ty CP vật liệu và xây dựng Cao Lộc
 Doi DVQL tu: Công ty CP vật liệu và xây dựng Cao Lộc (28/10/2020)
Doi: Đầu kéo -&gt; Container (28/10/2020)
 Doi DVQL tu: C.ty Cổ phần Thuận An Hòa Phát (28/10/2020)</t>
  </si>
  <si>
    <t xml:space="preserve">12C-027.31</t>
  </si>
  <si>
    <t xml:space="preserve">12/12/2023</t>
  </si>
  <si>
    <t xml:space="preserve">12C-032.12</t>
  </si>
  <si>
    <t xml:space="preserve">12C-064.11</t>
  </si>
  <si>
    <t xml:space="preserve">05/12/2024</t>
  </si>
  <si>
    <t xml:space="preserve">12C-084.87</t>
  </si>
  <si>
    <t xml:space="preserve">12C-085.16</t>
  </si>
  <si>
    <t xml:space="preserve">12C-096.73</t>
  </si>
  <si>
    <t xml:space="preserve">Nguyễn Văn Hùng</t>
  </si>
  <si>
    <t xml:space="preserve">12H-005.78</t>
  </si>
  <si>
    <t xml:space="preserve">12H-007.60</t>
  </si>
  <si>
    <t xml:space="preserve">15/08/2023</t>
  </si>
  <si>
    <t xml:space="preserve">18/12/2024</t>
  </si>
  <si>
    <t xml:space="preserve">12H-007.66</t>
  </si>
  <si>
    <t xml:space="preserve">18/12/2023</t>
  </si>
  <si>
    <t xml:space="preserve">12C-002.89</t>
  </si>
  <si>
    <t xml:space="preserve">12C-027.99</t>
  </si>
  <si>
    <t xml:space="preserve">12/09/2023</t>
  </si>
  <si>
    <t xml:space="preserve">Cty TNHH MTV TM XNK Khải Lâm
 Doi DVQL tu: Cty TNHH MTV TM XNK Khải Lâm (28/12/2020)</t>
  </si>
  <si>
    <t xml:space="preserve">12C-028.49</t>
  </si>
  <si>
    <t xml:space="preserve">12C-030.41</t>
  </si>
  <si>
    <t xml:space="preserve">Lương Thu Hằng</t>
  </si>
  <si>
    <t xml:space="preserve">12C-048.00</t>
  </si>
  <si>
    <t xml:space="preserve">12C-079.71</t>
  </si>
  <si>
    <t xml:space="preserve">12C-080.43</t>
  </si>
  <si>
    <t xml:space="preserve">12C-093.37</t>
  </si>
  <si>
    <t xml:space="preserve">12H-000.45</t>
  </si>
  <si>
    <t xml:space="preserve">Đỗ Văn Hiệp</t>
  </si>
  <si>
    <t xml:space="preserve">12H-002.53</t>
  </si>
  <si>
    <t xml:space="preserve">Trần Quốc Ước</t>
  </si>
  <si>
    <t xml:space="preserve">12H-002.55</t>
  </si>
  <si>
    <t xml:space="preserve">Nguyễn Văn Hậu</t>
  </si>
  <si>
    <t xml:space="preserve">12H-002.63</t>
  </si>
  <si>
    <t xml:space="preserve">Công ty TNHH MTV Vân Giang</t>
  </si>
  <si>
    <t xml:space="preserve">12H-002.69</t>
  </si>
  <si>
    <t xml:space="preserve">Lê Văn Thao</t>
  </si>
  <si>
    <t xml:space="preserve">12H-002.86</t>
  </si>
  <si>
    <t xml:space="preserve">Công ty TNHH Tuấn Minh</t>
  </si>
  <si>
    <t xml:space="preserve">16/11/2024</t>
  </si>
  <si>
    <t xml:space="preserve">12H-006.01</t>
  </si>
  <si>
    <t xml:space="preserve">16/11/2023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12F-001.41</t>
  </si>
  <si>
    <t xml:space="preserve">12G-000.66</t>
  </si>
  <si>
    <t xml:space="preserve">03/10/2024</t>
  </si>
  <si>
    <t xml:space="preserve">12H-012.48</t>
  </si>
  <si>
    <t xml:space="preserve">03/10/2022</t>
  </si>
  <si>
    <t xml:space="preserve">Công ty CP Vận tải Quốc tế MC</t>
  </si>
  <si>
    <t xml:space="preserve">Công ty CP Vận tải Quốc tế MC
 Doi DVQL tu: Cty Cổ phần vận tải quốc tế MC (16/11/2020)</t>
  </si>
  <si>
    <t xml:space="preserve">13/09/2026</t>
  </si>
  <si>
    <t xml:space="preserve">12H-012.63</t>
  </si>
  <si>
    <t xml:space="preserve">13/09/2023</t>
  </si>
  <si>
    <t xml:space="preserve">Vũ Thị Minh Ngọc</t>
  </si>
  <si>
    <t xml:space="preserve">Công ty CP Vận tải Quốc tế MC
 Doi DVQL tu: Cty Cổ phần vận tải quốc tế MC (16/12/2020)</t>
  </si>
  <si>
    <t xml:space="preserve">14/03/2031</t>
  </si>
  <si>
    <t xml:space="preserve">12H-012.89</t>
  </si>
  <si>
    <t xml:space="preserve">Công ty CP Vận tải Quốc tế MC
 Doi DVQL tu: Cty Cổ phần vận tải quốc tế MC (21/05/2021)</t>
  </si>
  <si>
    <t xml:space="preserve">12H-018.51</t>
  </si>
  <si>
    <t xml:space="preserve">Vũ Anh Dũng</t>
  </si>
  <si>
    <t xml:space="preserve">12H-018.53</t>
  </si>
  <si>
    <t xml:space="preserve">12C-021.74</t>
  </si>
  <si>
    <t xml:space="preserve">04/03/2024</t>
  </si>
  <si>
    <t xml:space="preserve">26/02/2031</t>
  </si>
  <si>
    <t xml:space="preserve">12C-034.80</t>
  </si>
  <si>
    <t xml:space="preserve">Công ty CP Vận tải Quốc tế MC
 Doi DVQL tu: Cty Cổ phần vận tải quốc tế MC 
(16/11/2020)
 Doi DVQL tu: Công ty TNHH Vận tải An Bình (16/11/2020)
 Doi DVQL tu: Công ty TNHH Vận tải An Bình (16/11/2020)</t>
  </si>
  <si>
    <t xml:space="preserve">12C-040.76</t>
  </si>
  <si>
    <t xml:space="preserve">12C-064.20</t>
  </si>
  <si>
    <t xml:space="preserve">12C-064.94</t>
  </si>
  <si>
    <t xml:space="preserve">02/07/2021</t>
  </si>
  <si>
    <t xml:space="preserve">08/11/2024</t>
  </si>
  <si>
    <t xml:space="preserve">12C-089.48</t>
  </si>
  <si>
    <t xml:space="preserve">08/11/2022</t>
  </si>
  <si>
    <t xml:space="preserve">Công ty CP Vận tải Quôc tế MC</t>
  </si>
  <si>
    <t xml:space="preserve">12C-031.90</t>
  </si>
  <si>
    <t xml:space="preserve">28/02/2023</t>
  </si>
  <si>
    <t xml:space="preserve">12C-039.81</t>
  </si>
  <si>
    <t xml:space="preserve">01/03/2022</t>
  </si>
  <si>
    <t xml:space="preserve">Ngô Thị Thắm</t>
  </si>
  <si>
    <t xml:space="preserve">Hạn thuê xe 07/10/2021
 Doi DVQL tu: Công ty TNHH Thịnh Vượng Ls (07/05/2021)</t>
  </si>
  <si>
    <t xml:space="preserve">04/03/2029</t>
  </si>
  <si>
    <t xml:space="preserve">12C-040.16</t>
  </si>
  <si>
    <t xml:space="preserve">Công ty CP Vận tải Quốc tế MC
 Doi DVQL tu: Cty Cổ phần vận tải quốc tế MC (23/10/2020)</t>
  </si>
  <si>
    <t xml:space="preserve">12C-083.57</t>
  </si>
  <si>
    <t xml:space="preserve">Công ty CP Vận tải Quốc tế MC
 Doi DVQL tu: Cty Cổ phần vận tải quốc tế MC (31/05/2021)</t>
  </si>
  <si>
    <t xml:space="preserve">20/02/2029</t>
  </si>
  <si>
    <t xml:space="preserve">12C-083.71</t>
  </si>
  <si>
    <t xml:space="preserve">Ngô Thị Thâm</t>
  </si>
  <si>
    <t xml:space="preserve">Công ty TNHH Thịnh Vượng Ls
 Doi DVQL tu: Công ty TNHH Thịnh Vượng Ls (07/05/2021)</t>
  </si>
  <si>
    <t xml:space="preserve">09/01/2027</t>
  </si>
  <si>
    <t xml:space="preserve">12C-089.87</t>
  </si>
  <si>
    <t xml:space="preserve">09/01/2024</t>
  </si>
  <si>
    <t xml:space="preserve">05/07/2026</t>
  </si>
  <si>
    <t xml:space="preserve">12C-093.10</t>
  </si>
  <si>
    <t xml:space="preserve">05/07/2023</t>
  </si>
  <si>
    <t xml:space="preserve">12C-094.08</t>
  </si>
  <si>
    <t xml:space="preserve">08/04/2029</t>
  </si>
  <si>
    <t xml:space="preserve">12F-001.23</t>
  </si>
  <si>
    <t xml:space="preserve">12F-001.89</t>
  </si>
  <si>
    <t xml:space="preserve">25/05/2024</t>
  </si>
  <si>
    <t xml:space="preserve">12H-002.21</t>
  </si>
  <si>
    <t xml:space="preserve">25/05/2022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12H-017.71</t>
  </si>
  <si>
    <t xml:space="preserve">19/04/2029</t>
  </si>
  <si>
    <t xml:space="preserve">12H-021.45</t>
  </si>
  <si>
    <t xml:space="preserve">29H-346.07</t>
  </si>
  <si>
    <t xml:space="preserve">88C-161.90</t>
  </si>
  <si>
    <t xml:space="preserve">05/01/2027</t>
  </si>
  <si>
    <t xml:space="preserve">98C-009.18</t>
  </si>
  <si>
    <t xml:space="preserve">98C-065.10</t>
  </si>
  <si>
    <t xml:space="preserve">17/01/2027</t>
  </si>
  <si>
    <t xml:space="preserve">98C-210.39</t>
  </si>
  <si>
    <t xml:space="preserve">17/01/2024</t>
  </si>
  <si>
    <t xml:space="preserve">98C-230.36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7/10/2026</t>
  </si>
  <si>
    <t xml:space="preserve">12H-004.56</t>
  </si>
  <si>
    <t xml:space="preserve">12H-004.63</t>
  </si>
  <si>
    <t xml:space="preserve">28/03/2023</t>
  </si>
  <si>
    <t xml:space="preserve">12H-004.98</t>
  </si>
  <si>
    <t xml:space="preserve">25/12/2026</t>
  </si>
  <si>
    <t xml:space="preserve">12C-040.98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2C-061.74</t>
  </si>
  <si>
    <t xml:space="preserve">18/05/2022</t>
  </si>
  <si>
    <t xml:space="preserve">12C-062.60</t>
  </si>
  <si>
    <t xml:space="preserve">12C-062.62</t>
  </si>
  <si>
    <t xml:space="preserve">12C-062.82</t>
  </si>
  <si>
    <t xml:space="preserve">12C-074.48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26/06/2023</t>
  </si>
  <si>
    <t xml:space="preserve">12C-062.10</t>
  </si>
  <si>
    <t xml:space="preserve">24/05/2022</t>
  </si>
  <si>
    <t xml:space="preserve">12C-062.51</t>
  </si>
  <si>
    <t xml:space="preserve">30/08/2026</t>
  </si>
  <si>
    <t xml:space="preserve">12C-072.95</t>
  </si>
  <si>
    <t xml:space="preserve">12C-073.00</t>
  </si>
  <si>
    <t xml:space="preserve">29/08/2026</t>
  </si>
  <si>
    <t xml:space="preserve">12C-075.30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28/08/2026</t>
  </si>
  <si>
    <t xml:space="preserve">12C-088.77</t>
  </si>
  <si>
    <t xml:space="preserve">28/08/2023</t>
  </si>
  <si>
    <t xml:space="preserve">12C-088.86</t>
  </si>
  <si>
    <t xml:space="preserve">19/09/2026</t>
  </si>
  <si>
    <t xml:space="preserve">12F-000.85</t>
  </si>
  <si>
    <t xml:space="preserve">19/09/2023</t>
  </si>
  <si>
    <t xml:space="preserve">11/09/2026</t>
  </si>
  <si>
    <t xml:space="preserve">12H-003.44</t>
  </si>
  <si>
    <t xml:space="preserve">11/09/2023</t>
  </si>
  <si>
    <t xml:space="preserve">12H-005.73</t>
  </si>
  <si>
    <t xml:space="preserve">11/04/2026</t>
  </si>
  <si>
    <t xml:space="preserve">12H-006.24</t>
  </si>
  <si>
    <t xml:space="preserve">11/04/2023</t>
  </si>
  <si>
    <t xml:space="preserve">20/03/2024</t>
  </si>
  <si>
    <t xml:space="preserve">12H-007.59</t>
  </si>
  <si>
    <t xml:space="preserve">12H-010.09</t>
  </si>
  <si>
    <t xml:space="preserve">23/02/2027</t>
  </si>
  <si>
    <t xml:space="preserve">12H-010.17</t>
  </si>
  <si>
    <t xml:space="preserve">12H-014.42</t>
  </si>
  <si>
    <t xml:space="preserve">12H-016.54</t>
  </si>
  <si>
    <t xml:space="preserve">06/10/2026</t>
  </si>
  <si>
    <t xml:space="preserve">12H-017.38</t>
  </si>
  <si>
    <t xml:space="preserve">06/10/2023</t>
  </si>
  <si>
    <t xml:space="preserve">89H-015.60</t>
  </si>
  <si>
    <t xml:space="preserve">98C-073.41</t>
  </si>
  <si>
    <t xml:space="preserve">15/04/2027</t>
  </si>
  <si>
    <t xml:space="preserve">98C-080.53</t>
  </si>
  <si>
    <t xml:space="preserve">98C-184.08</t>
  </si>
  <si>
    <t xml:space="preserve">98H-010.76</t>
  </si>
  <si>
    <t xml:space="preserve">04/07/2026</t>
  </si>
  <si>
    <t xml:space="preserve">98H-016.35</t>
  </si>
  <si>
    <t xml:space="preserve">04/07/2023</t>
  </si>
  <si>
    <t xml:space="preserve">12/03/2025</t>
  </si>
  <si>
    <t xml:space="preserve">98H-027.15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06/04/2026</t>
  </si>
  <si>
    <t xml:space="preserve">12C-062.48</t>
  </si>
  <si>
    <t xml:space="preserve">06/04/2023</t>
  </si>
  <si>
    <t xml:space="preserve">24/07/2026</t>
  </si>
  <si>
    <t xml:space="preserve">12C-094.85</t>
  </si>
  <si>
    <t xml:space="preserve">24/07/2023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12H-001.90</t>
  </si>
  <si>
    <t xml:space="preserve">12H-002.09</t>
  </si>
  <si>
    <t xml:space="preserve">25/01/2027</t>
  </si>
  <si>
    <t xml:space="preserve">12H-002.52</t>
  </si>
  <si>
    <t xml:space="preserve">12H-002.54</t>
  </si>
  <si>
    <t xml:space="preserve">05/04/2026</t>
  </si>
  <si>
    <t xml:space="preserve">12H-002.56</t>
  </si>
  <si>
    <t xml:space="preserve">05/04/2023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30/01/2024</t>
  </si>
  <si>
    <t xml:space="preserve">12H-002.90</t>
  </si>
  <si>
    <t xml:space="preserve">12H-002.91</t>
  </si>
  <si>
    <t xml:space="preserve">12H-002.93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4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12H-014.81</t>
  </si>
  <si>
    <t xml:space="preserve">12H-014.90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5/03/2024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04/04/2027</t>
  </si>
  <si>
    <t xml:space="preserve">37C-094.80</t>
  </si>
  <si>
    <t xml:space="preserve">18/07/2026</t>
  </si>
  <si>
    <t xml:space="preserve">37C-094.92</t>
  </si>
  <si>
    <t xml:space="preserve">18/07/2023</t>
  </si>
  <si>
    <t xml:space="preserve">09/08/2026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37H-004.15</t>
  </si>
  <si>
    <t xml:space="preserve">24/10/2026</t>
  </si>
  <si>
    <t xml:space="preserve">37H-004.40</t>
  </si>
  <si>
    <t xml:space="preserve">37H-008.90</t>
  </si>
  <si>
    <t xml:space="preserve">22/02/2027</t>
  </si>
  <si>
    <t xml:space="preserve">37H-010.49</t>
  </si>
  <si>
    <t xml:space="preserve">25/08/2026</t>
  </si>
  <si>
    <t xml:space="preserve">37H-020.15</t>
  </si>
  <si>
    <t xml:space="preserve">01/12/2026</t>
  </si>
  <si>
    <t xml:space="preserve">38H-007.05</t>
  </si>
  <si>
    <t xml:space="preserve">01/12/2023</t>
  </si>
  <si>
    <t xml:space="preserve">89H-020.07</t>
  </si>
  <si>
    <t xml:space="preserve">08/08/2026</t>
  </si>
  <si>
    <t xml:space="preserve">89H-028.10</t>
  </si>
  <si>
    <t xml:space="preserve">08/08/2023</t>
  </si>
  <si>
    <t xml:space="preserve">01/11/2026</t>
  </si>
  <si>
    <t xml:space="preserve">89H-037.48</t>
  </si>
  <si>
    <t xml:space="preserve">01/11/2023</t>
  </si>
  <si>
    <t xml:space="preserve">26/07/2024</t>
  </si>
  <si>
    <t xml:space="preserve">12H-006.63</t>
  </si>
  <si>
    <t xml:space="preserve">12H-007.48</t>
  </si>
  <si>
    <t xml:space="preserve">12C-041.90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2C-084.16</t>
  </si>
  <si>
    <t xml:space="preserve">12C-084.18</t>
  </si>
  <si>
    <t xml:space="preserve">12C-084.35</t>
  </si>
  <si>
    <t xml:space="preserve">12/09/2022</t>
  </si>
  <si>
    <t xml:space="preserve">12C-084.58</t>
  </si>
  <si>
    <t xml:space="preserve">21/02/2023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6.26</t>
  </si>
  <si>
    <t xml:space="preserve">12C-087.89</t>
  </si>
  <si>
    <t xml:space="preserve">12H-006.89</t>
  </si>
  <si>
    <t xml:space="preserve">12H-006.96</t>
  </si>
  <si>
    <t xml:space="preserve">12H-014.99</t>
  </si>
  <si>
    <t xml:space="preserve">24/08/2022</t>
  </si>
  <si>
    <t xml:space="preserve">22/02/2026</t>
  </si>
  <si>
    <t xml:space="preserve">12H-019.20</t>
  </si>
  <si>
    <t xml:space="preserve">12C-069.06</t>
  </si>
  <si>
    <t xml:space="preserve">12C-073.81</t>
  </si>
  <si>
    <t xml:space="preserve">12C-073.94</t>
  </si>
  <si>
    <t xml:space="preserve">12C-074.25</t>
  </si>
  <si>
    <t xml:space="preserve">12C-074.27</t>
  </si>
  <si>
    <t xml:space="preserve">12C-074.78</t>
  </si>
  <si>
    <t xml:space="preserve">12C-075.33</t>
  </si>
  <si>
    <t xml:space="preserve">12C-076.92</t>
  </si>
  <si>
    <t xml:space="preserve">CÔNG TY TNHH MTV XUẤT NHẬP KHẨU NGÂN GIANG</t>
  </si>
  <si>
    <t xml:space="preserve">12F-002.05</t>
  </si>
  <si>
    <t xml:space="preserve">12H-015.74</t>
  </si>
  <si>
    <t xml:space="preserve">12H-015.78</t>
  </si>
  <si>
    <t xml:space="preserve">12H-016.01</t>
  </si>
  <si>
    <t xml:space="preserve">16/08/2023</t>
  </si>
  <si>
    <t xml:space="preserve">12H-018.89</t>
  </si>
  <si>
    <t xml:space="preserve">CÔNG TY TNHH DỊCH VỤ VẬN TẢI 247 LS</t>
  </si>
  <si>
    <t xml:space="preserve">12H-008.59</t>
  </si>
  <si>
    <t xml:space="preserve">26/04/2023</t>
  </si>
  <si>
    <t xml:space="preserve">19/05/2024</t>
  </si>
  <si>
    <t xml:space="preserve">CÔNG TY CỔ PHẦN VẬN TẢI QUỐC TẾ VIỆT LOGI</t>
  </si>
  <si>
    <t xml:space="preserve">12H-003.01</t>
  </si>
  <si>
    <t xml:space="preserve">19/05/2023</t>
  </si>
  <si>
    <t xml:space="preserve">12H-003.11</t>
  </si>
  <si>
    <t xml:space="preserve">29/06/2026</t>
  </si>
  <si>
    <t xml:space="preserve">12H-003.15</t>
  </si>
  <si>
    <t xml:space="preserve">01/06/2026</t>
  </si>
  <si>
    <t xml:space="preserve">12H-003.26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2H-014.05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11/08/2030</t>
  </si>
  <si>
    <t xml:space="preserve">12H-016.22</t>
  </si>
  <si>
    <t xml:space="preserve">11/08/2023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21/09/2023</t>
  </si>
  <si>
    <t xml:space="preserve">16/08/2025</t>
  </si>
  <si>
    <t xml:space="preserve">12H-016.11</t>
  </si>
  <si>
    <t xml:space="preserve"> CT TNHH VT&amp;XNK ANH AN</t>
  </si>
  <si>
    <t xml:space="preserve">12G-000.11</t>
  </si>
  <si>
    <t xml:space="preserve">12H-010.61</t>
  </si>
  <si>
    <t xml:space="preserve">12E-000.08</t>
  </si>
  <si>
    <t xml:space="preserve">12E-000.20</t>
  </si>
  <si>
    <t xml:space="preserve">12F-000.67</t>
  </si>
  <si>
    <t xml:space="preserve">12F-000.87</t>
  </si>
  <si>
    <t xml:space="preserve">12H-018.23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02/04/2027</t>
  </si>
  <si>
    <t xml:space="preserve">12H-020.83</t>
  </si>
  <si>
    <t xml:space="preserve">02/04/2024</t>
  </si>
  <si>
    <t xml:space="preserve">38H-001.31</t>
  </si>
  <si>
    <t xml:space="preserve">CT TNHH TM VÀ TƯ VẤN XÂY DỰNG TÂN MINH LS</t>
  </si>
  <si>
    <t xml:space="preserve">12E-000.09</t>
  </si>
  <si>
    <t xml:space="preserve">17/11/2030</t>
  </si>
  <si>
    <t xml:space="preserve">12F-002.10</t>
  </si>
  <si>
    <t xml:space="preserve">12F-001.29</t>
  </si>
  <si>
    <t xml:space="preserve">PHỤ LỤC 07</t>
  </si>
  <si>
    <t xml:space="preserve">DANH SÁCH PHƯƠNG TIỆN VẬN TẢI HÀNG HÓA THÔNG THƯỜNG</t>
  </si>
  <si>
    <t xml:space="preserve">(Ban hành kèm theo Thông báo số                     /TB-SGTVT ngày  ……./4/2024 của Sở GTVT  tỉnh Lạng Sơn)</t>
  </si>
  <si>
    <t xml:space="preserve">12H-009.15</t>
  </si>
  <si>
    <t xml:space="preserve">09/11/2022</t>
  </si>
  <si>
    <t xml:space="preserve">09/11/2023</t>
  </si>
  <si>
    <t xml:space="preserve">12H-001.95</t>
  </si>
  <si>
    <t xml:space="preserve">12C-079.72</t>
  </si>
  <si>
    <t xml:space="preserve">12C-080.25</t>
  </si>
  <si>
    <t xml:space="preserve">05/01/2022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2C-101.27</t>
  </si>
  <si>
    <t xml:space="preserve">03/01/2023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H-016.48</t>
  </si>
  <si>
    <t xml:space="preserve">06/04/2024</t>
  </si>
  <si>
    <t xml:space="preserve">12H-008.90</t>
  </si>
  <si>
    <t xml:space="preserve">20/04/2023</t>
  </si>
  <si>
    <t xml:space="preserve">12H-009.95</t>
  </si>
  <si>
    <t xml:space="preserve">10/05/2023</t>
  </si>
  <si>
    <t xml:space="preserve">10/05/2024</t>
  </si>
  <si>
    <t xml:space="preserve">12C-081.44</t>
  </si>
  <si>
    <t xml:space="preserve">12C-081.64</t>
  </si>
  <si>
    <t xml:space="preserve">12H-9729</t>
  </si>
  <si>
    <t xml:space="preserve">12H-010.38</t>
  </si>
  <si>
    <t xml:space="preserve">14C-337.28</t>
  </si>
  <si>
    <t xml:space="preserve">12C-017.31</t>
  </si>
  <si>
    <t xml:space="preserve">12C-040.05</t>
  </si>
  <si>
    <t xml:space="preserve">12C-068.34</t>
  </si>
  <si>
    <t xml:space="preserve">25/07/2024</t>
  </si>
  <si>
    <t xml:space="preserve">12H-000.17</t>
  </si>
  <si>
    <t xml:space="preserve">98H-007.49</t>
  </si>
  <si>
    <t xml:space="preserve">12C-011.75</t>
  </si>
  <si>
    <t xml:space="preserve">25/09/2023</t>
  </si>
  <si>
    <t xml:space="preserve">25/09/2024</t>
  </si>
  <si>
    <t xml:space="preserve">12C-012.34</t>
  </si>
  <si>
    <t xml:space="preserve">12H-017.16</t>
  </si>
  <si>
    <t xml:space="preserve">36H-054.19</t>
  </si>
  <si>
    <t xml:space="preserve">12C-097.15</t>
  </si>
  <si>
    <t xml:space="preserve">14/11/2023</t>
  </si>
  <si>
    <t xml:space="preserve">12F-002.12</t>
  </si>
  <si>
    <t xml:space="preserve">29/11/2023</t>
  </si>
  <si>
    <t xml:space="preserve">12C-007.75</t>
  </si>
  <si>
    <t xml:space="preserve">12C-071.79</t>
  </si>
  <si>
    <t xml:space="preserve">12C-108.79</t>
  </si>
  <si>
    <t xml:space="preserve">12C-086.76</t>
  </si>
  <si>
    <t xml:space="preserve">12H-012.09</t>
  </si>
  <si>
    <t xml:space="preserve">12C-039.10</t>
  </si>
  <si>
    <t xml:space="preserve">12C-004.56</t>
  </si>
  <si>
    <t xml:space="preserve">12C-009.16</t>
  </si>
  <si>
    <t xml:space="preserve">12E-000.27</t>
  </si>
  <si>
    <t xml:space="preserve">22/01/2025</t>
  </si>
  <si>
    <t xml:space="preserve">12C-036.42</t>
  </si>
  <si>
    <t xml:space="preserve">12H-001.09</t>
  </si>
  <si>
    <t xml:space="preserve">12C-056.02</t>
  </si>
  <si>
    <t xml:space="preserve">12C-104.81</t>
  </si>
  <si>
    <t xml:space="preserve">12C-086.71</t>
  </si>
  <si>
    <t xml:space="preserve">12C-049.33</t>
  </si>
  <si>
    <t xml:space="preserve">12C-085.33</t>
  </si>
  <si>
    <t xml:space="preserve">07/03/2024</t>
  </si>
  <si>
    <t xml:space="preserve">12C-058.09</t>
  </si>
  <si>
    <t xml:space="preserve">12H-007.43</t>
  </si>
  <si>
    <t xml:space="preserve">12H-002.72</t>
  </si>
  <si>
    <t xml:space="preserve">12H-019.55</t>
  </si>
  <si>
    <t xml:space="preserve">12C-051.91</t>
  </si>
  <si>
    <t xml:space="preserve">12F-001.22</t>
  </si>
  <si>
    <t xml:space="preserve">12H-017.73</t>
  </si>
  <si>
    <t xml:space="preserve">12H-042.56</t>
  </si>
  <si>
    <t xml:space="preserve">12H-011.10</t>
  </si>
  <si>
    <t xml:space="preserve">12H-015.46</t>
  </si>
  <si>
    <t xml:space="preserve">12H-021.74</t>
  </si>
  <si>
    <t xml:space="preserve">12H-021.31</t>
  </si>
  <si>
    <t xml:space="preserve">12K-0051</t>
  </si>
  <si>
    <t xml:space="preserve">05/01/2026</t>
  </si>
  <si>
    <t xml:space="preserve">12C-059.59</t>
  </si>
  <si>
    <t xml:space="preserve">12C-075.57</t>
  </si>
  <si>
    <t xml:space="preserve">12H-9366</t>
  </si>
  <si>
    <t xml:space="preserve">12H-8981</t>
  </si>
  <si>
    <t xml:space="preserve">12C-015.62</t>
  </si>
  <si>
    <t xml:space="preserve">20C-145.79</t>
  </si>
  <si>
    <t xml:space="preserve">22/08/2022</t>
  </si>
  <si>
    <t xml:space="preserve">12C-047.22</t>
  </si>
  <si>
    <t xml:space="preserve">12E-000.03</t>
  </si>
  <si>
    <t xml:space="preserve">12C-056.13</t>
  </si>
  <si>
    <t xml:space="preserve">12C-041.98</t>
  </si>
  <si>
    <t xml:space="preserve">12C-053.97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47.18</t>
  </si>
  <si>
    <t xml:space="preserve">13/05/2020</t>
  </si>
  <si>
    <t xml:space="preserve">12C-007.64</t>
  </si>
  <si>
    <t xml:space="preserve">06/01/2023</t>
  </si>
  <si>
    <t xml:space="preserve">12C-041.73</t>
  </si>
  <si>
    <t xml:space="preserve">12C-015.86</t>
  </si>
  <si>
    <t xml:space="preserve">12C-042.39</t>
  </si>
  <si>
    <t xml:space="preserve">12C-042.47</t>
  </si>
  <si>
    <t xml:space="preserve">12C-007.63</t>
  </si>
  <si>
    <t xml:space="preserve">12C-030.32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24/06/2024</t>
  </si>
  <si>
    <t xml:space="preserve">12C-039.53</t>
  </si>
  <si>
    <t xml:space="preserve">12C-061.35</t>
  </si>
  <si>
    <t xml:space="preserve">02/06/2023</t>
  </si>
  <si>
    <t xml:space="preserve">02/06/2026</t>
  </si>
  <si>
    <t xml:space="preserve">12C-079.68</t>
  </si>
  <si>
    <t xml:space="preserve">12C-068.69</t>
  </si>
  <si>
    <t xml:space="preserve">12C-044.41</t>
  </si>
  <si>
    <t xml:space="preserve">12C-054.35</t>
  </si>
  <si>
    <t xml:space="preserve">12C-066.19</t>
  </si>
  <si>
    <t xml:space="preserve">12C-062.26</t>
  </si>
  <si>
    <t xml:space="preserve">12C-040.52</t>
  </si>
  <si>
    <t xml:space="preserve">12C-053.44</t>
  </si>
  <si>
    <t xml:space="preserve">12C-041.70</t>
  </si>
  <si>
    <t xml:space="preserve">12C-043.80</t>
  </si>
  <si>
    <t xml:space="preserve">12C-042.41</t>
  </si>
  <si>
    <t xml:space="preserve">12C-080.73</t>
  </si>
  <si>
    <t xml:space="preserve">05/06/2023</t>
  </si>
  <si>
    <t xml:space="preserve">05/06/2026</t>
  </si>
  <si>
    <t xml:space="preserve">12C-007.62</t>
  </si>
  <si>
    <t xml:space="preserve">12C-060.67</t>
  </si>
  <si>
    <t xml:space="preserve">29H-420.70</t>
  </si>
  <si>
    <t xml:space="preserve">12H-011.51</t>
  </si>
  <si>
    <t xml:space="preserve">31/03/2025</t>
  </si>
  <si>
    <t xml:space="preserve">12C-066.06</t>
  </si>
  <si>
    <t xml:space="preserve">03/10/2023</t>
  </si>
  <si>
    <t xml:space="preserve">03/10/2026</t>
  </si>
  <si>
    <t xml:space="preserve">12C-014.79</t>
  </si>
  <si>
    <t xml:space="preserve">12C-079.83</t>
  </si>
  <si>
    <t xml:space="preserve">12H-011.78</t>
  </si>
  <si>
    <t xml:space="preserve">12C-060.06</t>
  </si>
  <si>
    <t xml:space="preserve">12C-056.97</t>
  </si>
  <si>
    <t xml:space="preserve">12C-071.04</t>
  </si>
  <si>
    <t xml:space="preserve">12C-075.49</t>
  </si>
  <si>
    <t xml:space="preserve">12C-075.43</t>
  </si>
  <si>
    <t xml:space="preserve">12C-074.79</t>
  </si>
  <si>
    <t xml:space="preserve">04/10/2026</t>
  </si>
  <si>
    <t xml:space="preserve">12C-072.05</t>
  </si>
  <si>
    <t xml:space="preserve">12H-007.89</t>
  </si>
  <si>
    <t xml:space="preserve">12H-017.76</t>
  </si>
  <si>
    <t xml:space="preserve">12/10/2026</t>
  </si>
  <si>
    <t xml:space="preserve">12H-017.54</t>
  </si>
  <si>
    <t xml:space="preserve">11C-024.76</t>
  </si>
  <si>
    <t xml:space="preserve">12C-050.19</t>
  </si>
  <si>
    <t xml:space="preserve">30/12/2019</t>
  </si>
  <si>
    <t xml:space="preserve">12C-080.29</t>
  </si>
  <si>
    <t xml:space="preserve">08/09/2024</t>
  </si>
  <si>
    <t xml:space="preserve">12C-080.41</t>
  </si>
  <si>
    <t xml:space="preserve">12C-044.57</t>
  </si>
  <si>
    <t xml:space="preserve">12C-064.29</t>
  </si>
  <si>
    <t xml:space="preserve">12C-057.77</t>
  </si>
  <si>
    <t xml:space="preserve">12C-056.34</t>
  </si>
  <si>
    <t xml:space="preserve">12C-033.82</t>
  </si>
  <si>
    <t xml:space="preserve">12C-046.29</t>
  </si>
  <si>
    <t xml:space="preserve">12C-017.80</t>
  </si>
  <si>
    <t xml:space="preserve">01/02/2020</t>
  </si>
  <si>
    <t xml:space="preserve">12C-070.40</t>
  </si>
  <si>
    <t xml:space="preserve">12C-034.41</t>
  </si>
  <si>
    <t xml:space="preserve">15/04/2029</t>
  </si>
  <si>
    <t xml:space="preserve">12C-037.23</t>
  </si>
  <si>
    <t xml:space="preserve">02/04/2020</t>
  </si>
  <si>
    <t xml:space="preserve">15/01/2025</t>
  </si>
  <si>
    <t xml:space="preserve">12C-033.85</t>
  </si>
  <si>
    <t xml:space="preserve">12C-038.57</t>
  </si>
  <si>
    <t xml:space="preserve">22/06/2020</t>
  </si>
  <si>
    <t xml:space="preserve">12C-040.82</t>
  </si>
  <si>
    <t xml:space="preserve">02/12/2021</t>
  </si>
  <si>
    <t xml:space="preserve">12C-038.66</t>
  </si>
  <si>
    <t xml:space="preserve">12C-027.26</t>
  </si>
  <si>
    <t xml:space="preserve">15/05/2020</t>
  </si>
  <si>
    <t xml:space="preserve">23/03/2025</t>
  </si>
  <si>
    <t xml:space="preserve">12C-034.79</t>
  </si>
  <si>
    <t xml:space="preserve">05/12/2020</t>
  </si>
  <si>
    <t xml:space="preserve">12C-033.76</t>
  </si>
  <si>
    <t xml:space="preserve">12C-032.60</t>
  </si>
  <si>
    <t xml:space="preserve">12C-054.03</t>
  </si>
  <si>
    <t xml:space="preserve">12C-034.54</t>
  </si>
  <si>
    <t xml:space="preserve">15/12/2022</t>
  </si>
  <si>
    <t xml:space="preserve">12H-017.65</t>
  </si>
  <si>
    <t xml:space="preserve">12H-017.67</t>
  </si>
  <si>
    <t xml:space="preserve">12H-017.57</t>
  </si>
  <si>
    <t xml:space="preserve">12H-017.64</t>
  </si>
  <si>
    <t xml:space="preserve">12C-016.48</t>
  </si>
  <si>
    <t xml:space="preserve">24/07/2019</t>
  </si>
  <si>
    <t xml:space="preserve">12H-002.19</t>
  </si>
  <si>
    <t xml:space="preserve">08/05/2023</t>
  </si>
  <si>
    <t xml:space="preserve">08/05/2026</t>
  </si>
  <si>
    <t xml:space="preserve">12C-076.96</t>
  </si>
  <si>
    <t xml:space="preserve">09/05/2026</t>
  </si>
  <si>
    <t xml:space="preserve">12C-073.78</t>
  </si>
  <si>
    <t xml:space="preserve">12C-068.14</t>
  </si>
  <si>
    <t xml:space="preserve">12C-092.26</t>
  </si>
  <si>
    <t xml:space="preserve">12H-011.55</t>
  </si>
  <si>
    <t xml:space="preserve">29/05/2023</t>
  </si>
  <si>
    <t xml:space="preserve">12C-083.02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H-000.32</t>
  </si>
  <si>
    <t xml:space="preserve">07/07/2023</t>
  </si>
  <si>
    <t xml:space="preserve">07/07/2030</t>
  </si>
  <si>
    <t xml:space="preserve">12C-047.73</t>
  </si>
  <si>
    <t xml:space="preserve">12C-093.32</t>
  </si>
  <si>
    <t xml:space="preserve">12C-046.84</t>
  </si>
  <si>
    <t xml:space="preserve">12C-052.93</t>
  </si>
  <si>
    <t xml:space="preserve">12C-008.29</t>
  </si>
  <si>
    <t xml:space="preserve">16/06/2020</t>
  </si>
  <si>
    <t xml:space="preserve">12H-016.28</t>
  </si>
  <si>
    <t xml:space="preserve">12C-062.71</t>
  </si>
  <si>
    <t xml:space="preserve">18/09/2023</t>
  </si>
  <si>
    <t xml:space="preserve">12C-038.14</t>
  </si>
  <si>
    <t xml:space="preserve">12C-068.31</t>
  </si>
  <si>
    <t xml:space="preserve">12C-001.25</t>
  </si>
  <si>
    <t xml:space="preserve">12C-048.68</t>
  </si>
  <si>
    <t xml:space="preserve">12C-047.52</t>
  </si>
  <si>
    <t xml:space="preserve">12C-015.73</t>
  </si>
  <si>
    <t xml:space="preserve">12C-067.46</t>
  </si>
  <si>
    <t xml:space="preserve">12C-058.56</t>
  </si>
  <si>
    <t xml:space="preserve">12C-076.13</t>
  </si>
  <si>
    <t xml:space="preserve">12C-073.48</t>
  </si>
  <si>
    <t xml:space="preserve">12C-026.76</t>
  </si>
  <si>
    <t xml:space="preserve">12C-061.19</t>
  </si>
  <si>
    <t xml:space="preserve">28/09/2024</t>
  </si>
  <si>
    <t xml:space="preserve">12C-000.99</t>
  </si>
  <si>
    <t xml:space="preserve">12C-076.39</t>
  </si>
  <si>
    <t xml:space="preserve">12C-028.29</t>
  </si>
  <si>
    <t xml:space="preserve">12C-079.52</t>
  </si>
  <si>
    <t xml:space="preserve">12C-045.50</t>
  </si>
  <si>
    <t xml:space="preserve">12C-025.54</t>
  </si>
  <si>
    <t xml:space="preserve">12C-028.24</t>
  </si>
  <si>
    <t xml:space="preserve">12C-049.90</t>
  </si>
  <si>
    <t xml:space="preserve">12K-1915</t>
  </si>
  <si>
    <t xml:space="preserve">12C-026.86</t>
  </si>
  <si>
    <t xml:space="preserve">12C-073.37</t>
  </si>
  <si>
    <t xml:space="preserve">12C-019.89</t>
  </si>
  <si>
    <t xml:space="preserve">12C-057.48</t>
  </si>
  <si>
    <t xml:space="preserve">12C-045.11</t>
  </si>
  <si>
    <t xml:space="preserve">12C-016.07</t>
  </si>
  <si>
    <t xml:space="preserve">12C-058.68</t>
  </si>
  <si>
    <t xml:space="preserve">02/10/2023</t>
  </si>
  <si>
    <t xml:space="preserve">12C-047.83</t>
  </si>
  <si>
    <t xml:space="preserve">12C-061.80</t>
  </si>
  <si>
    <t xml:space="preserve">12H-002.45</t>
  </si>
  <si>
    <t xml:space="preserve">16/08/2022</t>
  </si>
  <si>
    <t xml:space="preserve">12C-034.74</t>
  </si>
  <si>
    <t xml:space="preserve">28/08/2024</t>
  </si>
  <si>
    <t xml:space="preserve">12C-034.20</t>
  </si>
  <si>
    <t xml:space="preserve">12C-063.07</t>
  </si>
  <si>
    <t xml:space="preserve">12C-073.32</t>
  </si>
  <si>
    <t xml:space="preserve">12C-021.85</t>
  </si>
  <si>
    <t xml:space="preserve">12C-050.76</t>
  </si>
  <si>
    <t xml:space="preserve">12H-005.83</t>
  </si>
  <si>
    <t xml:space="preserve">12C-019.21</t>
  </si>
  <si>
    <t xml:space="preserve">12C-091.86</t>
  </si>
  <si>
    <t xml:space="preserve">12C-074.43</t>
  </si>
  <si>
    <t xml:space="preserve">12H-000.82</t>
  </si>
  <si>
    <t xml:space="preserve">12H-009.88</t>
  </si>
  <si>
    <t xml:space="preserve">12C-074.18</t>
  </si>
  <si>
    <t xml:space="preserve">10/03/2019</t>
  </si>
  <si>
    <t xml:space="preserve">23/04/2025</t>
  </si>
  <si>
    <t xml:space="preserve">12C-040.13</t>
  </si>
  <si>
    <t xml:space="preserve">22/11/2019</t>
  </si>
  <si>
    <t xml:space="preserve">12C-092.09</t>
  </si>
  <si>
    <t xml:space="preserve">04/01/2020</t>
  </si>
  <si>
    <t xml:space="preserve">12C-070.77</t>
  </si>
  <si>
    <t xml:space="preserve">12C-092.79</t>
  </si>
  <si>
    <t xml:space="preserve">12C-033.33</t>
  </si>
  <si>
    <t xml:space="preserve">08/02/2025</t>
  </si>
  <si>
    <t xml:space="preserve">12H-007.51</t>
  </si>
  <si>
    <t xml:space="preserve">18/04/2022</t>
  </si>
  <si>
    <t xml:space="preserve">18/04/2024</t>
  </si>
  <si>
    <t xml:space="preserve">12H-009.49</t>
  </si>
  <si>
    <t xml:space="preserve">12H-010.33</t>
  </si>
  <si>
    <t xml:space="preserve">12K-1112</t>
  </si>
  <si>
    <t xml:space="preserve">09/09/2019</t>
  </si>
  <si>
    <t xml:space="preserve">24/07/2025</t>
  </si>
  <si>
    <t xml:space="preserve">12C-061.24</t>
  </si>
  <si>
    <t xml:space="preserve">12C-050.75</t>
  </si>
  <si>
    <t xml:space="preserve">12K-0437</t>
  </si>
  <si>
    <t xml:space="preserve">12C-006.82</t>
  </si>
  <si>
    <t xml:space="preserve">12C-004.46</t>
  </si>
  <si>
    <t xml:space="preserve">12C-054.09</t>
  </si>
  <si>
    <t xml:space="preserve">12C-028.90</t>
  </si>
  <si>
    <t xml:space="preserve">12C-032.86</t>
  </si>
  <si>
    <t xml:space="preserve">12C-020.90</t>
  </si>
  <si>
    <t xml:space="preserve">12C-047.85</t>
  </si>
  <si>
    <t xml:space="preserve">12C-038.07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12H-015.12</t>
  </si>
  <si>
    <t xml:space="preserve">12H-005.12</t>
  </si>
  <si>
    <t xml:space="preserve">12C-066.21</t>
  </si>
  <si>
    <t xml:space="preserve">12C-068.57</t>
  </si>
  <si>
    <t xml:space="preserve">12C-044.09</t>
  </si>
  <si>
    <t xml:space="preserve">12C-071.90</t>
  </si>
  <si>
    <t xml:space="preserve">12C-061.92</t>
  </si>
  <si>
    <t xml:space="preserve">12C-053.26</t>
  </si>
  <si>
    <t xml:space="preserve">12C-052.97</t>
  </si>
  <si>
    <t xml:space="preserve">12C-087.34</t>
  </si>
  <si>
    <t xml:space="preserve">12E-000.31</t>
  </si>
  <si>
    <t xml:space="preserve">02/11/2023</t>
  </si>
  <si>
    <t xml:space="preserve">02/11/2026</t>
  </si>
  <si>
    <t xml:space="preserve">12K-1193</t>
  </si>
  <si>
    <t xml:space="preserve">17/04/2020</t>
  </si>
  <si>
    <t xml:space="preserve">03/06/2024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55.41</t>
  </si>
  <si>
    <t xml:space="preserve">12C-067.32</t>
  </si>
  <si>
    <t xml:space="preserve">12C-070.09</t>
  </si>
  <si>
    <t xml:space="preserve">02/03/2023</t>
  </si>
  <si>
    <t xml:space="preserve">02/03/2026</t>
  </si>
  <si>
    <t xml:space="preserve">12C-075.90</t>
  </si>
  <si>
    <t xml:space="preserve">12C-044.82</t>
  </si>
  <si>
    <t xml:space="preserve">17/03/2024</t>
  </si>
  <si>
    <t xml:space="preserve">12C-068.39</t>
  </si>
  <si>
    <t xml:space="preserve">29/01/2024</t>
  </si>
  <si>
    <t xml:space="preserve">29/01/2031</t>
  </si>
  <si>
    <t xml:space="preserve">12C-056.07</t>
  </si>
  <si>
    <t xml:space="preserve">12C-000.34</t>
  </si>
  <si>
    <t xml:space="preserve">08/03/2024</t>
  </si>
  <si>
    <t xml:space="preserve">08/03/2031</t>
  </si>
  <si>
    <t xml:space="preserve">12C-094.91</t>
  </si>
  <si>
    <t xml:space="preserve">12K-0707</t>
  </si>
  <si>
    <t xml:space="preserve">22/12/2029</t>
  </si>
  <si>
    <t xml:space="preserve">12C-021.50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23/07/2025</t>
  </si>
  <si>
    <t xml:space="preserve">12C-065.44</t>
  </si>
  <si>
    <t xml:space="preserve">30/03/2020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07/09/2023</t>
  </si>
  <si>
    <t xml:space="preserve">12C-012.43</t>
  </si>
  <si>
    <t xml:space="preserve">16/10/2030</t>
  </si>
  <si>
    <t xml:space="preserve">12C-068.12</t>
  </si>
  <si>
    <t xml:space="preserve">06/12/2021</t>
  </si>
  <si>
    <t xml:space="preserve">12C-060.57</t>
  </si>
  <si>
    <t xml:space="preserve">12C-005.38</t>
  </si>
  <si>
    <t xml:space="preserve">12C-062.61</t>
  </si>
  <si>
    <t xml:space="preserve">12C-076.07</t>
  </si>
  <si>
    <t xml:space="preserve">12C-029.08</t>
  </si>
  <si>
    <t xml:space="preserve">12C-071.96</t>
  </si>
  <si>
    <t xml:space="preserve">13/01/2020</t>
  </si>
  <si>
    <t xml:space="preserve">12C-079.41</t>
  </si>
  <si>
    <t xml:space="preserve">12C-071.72</t>
  </si>
  <si>
    <t xml:space="preserve">12C-040.22</t>
  </si>
  <si>
    <t xml:space="preserve">19/05/2020</t>
  </si>
  <si>
    <t xml:space="preserve">12C-031.34</t>
  </si>
  <si>
    <t xml:space="preserve">12C-078.53</t>
  </si>
  <si>
    <t xml:space="preserve">12C-032.75</t>
  </si>
  <si>
    <t xml:space="preserve">12C-040.25</t>
  </si>
  <si>
    <t xml:space="preserve">19/07/2022</t>
  </si>
  <si>
    <t xml:space="preserve">19/07/2024</t>
  </si>
  <si>
    <t xml:space="preserve">12C-026.18</t>
  </si>
  <si>
    <t xml:space="preserve">24/11/2023</t>
  </si>
  <si>
    <t xml:space="preserve">12C-094.06</t>
  </si>
  <si>
    <t xml:space="preserve">24/07/2020</t>
  </si>
  <si>
    <t xml:space="preserve">26/04/2025</t>
  </si>
  <si>
    <t xml:space="preserve">12H-001.10</t>
  </si>
  <si>
    <t xml:space="preserve">12H-008.42</t>
  </si>
  <si>
    <t xml:space="preserve">03/08/2026</t>
  </si>
  <si>
    <t xml:space="preserve">12C-026.54</t>
  </si>
  <si>
    <t xml:space="preserve">29/07/2020</t>
  </si>
  <si>
    <t xml:space="preserve">09/07/2025</t>
  </si>
  <si>
    <t xml:space="preserve">12C-015.88</t>
  </si>
  <si>
    <t xml:space="preserve">12C-003.55</t>
  </si>
  <si>
    <t xml:space="preserve">12C-065.15</t>
  </si>
  <si>
    <t xml:space="preserve">12C-018.07</t>
  </si>
  <si>
    <t xml:space="preserve">12C-000.79</t>
  </si>
  <si>
    <t xml:space="preserve">12C-094.45</t>
  </si>
  <si>
    <t xml:space="preserve">12C-094.29</t>
  </si>
  <si>
    <t xml:space="preserve">12H-007.86</t>
  </si>
  <si>
    <t xml:space="preserve">10/02/2022</t>
  </si>
  <si>
    <t xml:space="preserve">10/02/2024</t>
  </si>
  <si>
    <t xml:space="preserve">12C-014.40</t>
  </si>
  <si>
    <t xml:space="preserve">12C-042.13</t>
  </si>
  <si>
    <t xml:space="preserve">12C-000.77</t>
  </si>
  <si>
    <t xml:space="preserve">12H-010.10</t>
  </si>
  <si>
    <t xml:space="preserve">12H-016.26</t>
  </si>
  <si>
    <t xml:space="preserve">17/11/2025</t>
  </si>
  <si>
    <t xml:space="preserve">12C-050.32</t>
  </si>
  <si>
    <t xml:space="preserve">12H-014.88</t>
  </si>
  <si>
    <t xml:space="preserve">12C-026.38</t>
  </si>
  <si>
    <t xml:space="preserve">27/10/2025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33.56</t>
  </si>
  <si>
    <t xml:space="preserve">02/11/2020</t>
  </si>
  <si>
    <t xml:space="preserve">12C-049.79</t>
  </si>
  <si>
    <t xml:space="preserve">12C-036.56</t>
  </si>
  <si>
    <t xml:space="preserve">30/05/2023</t>
  </si>
  <si>
    <t xml:space="preserve">12H-009.55</t>
  </si>
  <si>
    <t xml:space="preserve">25/04/2022</t>
  </si>
  <si>
    <t xml:space="preserve">12H-010.86</t>
  </si>
  <si>
    <t xml:space="preserve">14/06/2022</t>
  </si>
  <si>
    <t xml:space="preserve">14/06/2024</t>
  </si>
  <si>
    <t xml:space="preserve">12H-009.44</t>
  </si>
  <si>
    <t xml:space="preserve">12/07/2022</t>
  </si>
  <si>
    <t xml:space="preserve">12C-092.56</t>
  </si>
  <si>
    <t xml:space="preserve">12H-004.97</t>
  </si>
  <si>
    <t xml:space="preserve">12H-004.76</t>
  </si>
  <si>
    <t xml:space="preserve">12C-035.55</t>
  </si>
  <si>
    <t xml:space="preserve">12C-088.06</t>
  </si>
  <si>
    <t xml:space="preserve">12C-036.29</t>
  </si>
  <si>
    <t xml:space="preserve">19/02/2020</t>
  </si>
  <si>
    <t xml:space="preserve">12C-024.44</t>
  </si>
  <si>
    <t xml:space="preserve">12K-1365</t>
  </si>
  <si>
    <t xml:space="preserve">12C-031.61</t>
  </si>
  <si>
    <t xml:space="preserve">12C-031.94</t>
  </si>
  <si>
    <t xml:space="preserve">12C-059.31</t>
  </si>
  <si>
    <t xml:space="preserve">12C-045.13</t>
  </si>
  <si>
    <t xml:space="preserve">12H-015.53</t>
  </si>
  <si>
    <t xml:space="preserve">12C-089.18</t>
  </si>
  <si>
    <t xml:space="preserve">12C-047.24</t>
  </si>
  <si>
    <t xml:space="preserve">Công ty TNHH Tiến Đạt</t>
  </si>
  <si>
    <t xml:space="preserve">12H-016.46</t>
  </si>
  <si>
    <t xml:space="preserve">12C-025.28</t>
  </si>
  <si>
    <t xml:space="preserve">26/01/2027</t>
  </si>
  <si>
    <t xml:space="preserve">12C-020.95</t>
  </si>
  <si>
    <t xml:space="preserve">03/10/2020</t>
  </si>
  <si>
    <t xml:space="preserve">12C-020.53</t>
  </si>
  <si>
    <t xml:space="preserve">12C-033.59</t>
  </si>
  <si>
    <t xml:space="preserve">12C-094.69</t>
  </si>
  <si>
    <t xml:space="preserve">12C-064.88</t>
  </si>
  <si>
    <t xml:space="preserve">Công ty TNHH TM Tuấn Sơn LS</t>
  </si>
  <si>
    <t xml:space="preserve">12C-029.05</t>
  </si>
  <si>
    <t xml:space="preserve">25/05/2025</t>
  </si>
  <si>
    <t xml:space="preserve">12C-068.19</t>
  </si>
  <si>
    <t xml:space="preserve">12C-028.99</t>
  </si>
  <si>
    <t xml:space="preserve">12H-000.21</t>
  </si>
  <si>
    <t xml:space="preserve">22/02/2029</t>
  </si>
  <si>
    <t xml:space="preserve">12C-089.30</t>
  </si>
  <si>
    <t xml:space="preserve">12C-059.06</t>
  </si>
  <si>
    <t xml:space="preserve">23/10/2019</t>
  </si>
  <si>
    <t xml:space="preserve">12C-041.37</t>
  </si>
  <si>
    <t xml:space="preserve">12C-051.30</t>
  </si>
  <si>
    <t xml:space="preserve">12C-080.05</t>
  </si>
  <si>
    <t xml:space="preserve">11/12/2019</t>
  </si>
  <si>
    <t xml:space="preserve">12C-033.86</t>
  </si>
  <si>
    <t xml:space="preserve">27/05/2020</t>
  </si>
  <si>
    <t xml:space="preserve">05/09/2023</t>
  </si>
  <si>
    <t xml:space="preserve">12C-001.72</t>
  </si>
  <si>
    <t xml:space="preserve">12C-024.97</t>
  </si>
  <si>
    <t xml:space="preserve">06/01/2020</t>
  </si>
  <si>
    <t xml:space="preserve">12C-039.77</t>
  </si>
  <si>
    <t xml:space="preserve">12C-032.62</t>
  </si>
  <si>
    <t xml:space="preserve">12C-023.59</t>
  </si>
  <si>
    <t xml:space="preserve">12C-011.66</t>
  </si>
  <si>
    <t xml:space="preserve">12C-024.31</t>
  </si>
  <si>
    <t xml:space="preserve">12C-011.30</t>
  </si>
  <si>
    <t xml:space="preserve">12C-017.24</t>
  </si>
  <si>
    <t xml:space="preserve">12C-011.13</t>
  </si>
  <si>
    <t xml:space="preserve">12C-072.93</t>
  </si>
  <si>
    <t xml:space="preserve">17/03/2020</t>
  </si>
  <si>
    <t xml:space="preserve">26/12/2025</t>
  </si>
  <si>
    <t xml:space="preserve">12C-051.35</t>
  </si>
  <si>
    <t xml:space="preserve">12C-071.37</t>
  </si>
  <si>
    <t xml:space="preserve">12C-070.71</t>
  </si>
  <si>
    <t xml:space="preserve">12C-056.14</t>
  </si>
  <si>
    <t xml:space="preserve">12C-067.57</t>
  </si>
  <si>
    <t xml:space="preserve">12H-012.05</t>
  </si>
  <si>
    <t xml:space="preserve">23/08/2024</t>
  </si>
  <si>
    <t xml:space="preserve">12H-012.29</t>
  </si>
  <si>
    <t xml:space="preserve">12E-000.86</t>
  </si>
  <si>
    <t xml:space="preserve">12E-000.82</t>
  </si>
  <si>
    <t xml:space="preserve">12H-012.23</t>
  </si>
  <si>
    <t xml:space="preserve">12F-001.30</t>
  </si>
  <si>
    <t xml:space="preserve">12C-046.08</t>
  </si>
  <si>
    <t xml:space="preserve">16/03/2020</t>
  </si>
  <si>
    <t xml:space="preserve">12C-057.63</t>
  </si>
  <si>
    <t xml:space="preserve">07/04/2027</t>
  </si>
  <si>
    <t xml:space="preserve">12C-050.10</t>
  </si>
  <si>
    <t xml:space="preserve">12C-020.73</t>
  </si>
  <si>
    <t xml:space="preserve">12C-011.83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32.71</t>
  </si>
  <si>
    <t xml:space="preserve">12C-074.04</t>
  </si>
  <si>
    <t xml:space="preserve">12C-022.61</t>
  </si>
  <si>
    <t xml:space="preserve">20/01/2024</t>
  </si>
  <si>
    <t xml:space="preserve">12H-000.92</t>
  </si>
  <si>
    <t xml:space="preserve">16/01/2027</t>
  </si>
  <si>
    <t xml:space="preserve">12C-026.22</t>
  </si>
  <si>
    <t xml:space="preserve">12C-011.23</t>
  </si>
  <si>
    <t xml:space="preserve">16/12/2021</t>
  </si>
  <si>
    <t xml:space="preserve">16/12/2023</t>
  </si>
  <si>
    <t xml:space="preserve">12C-000.91</t>
  </si>
  <si>
    <t xml:space="preserve">12C-000.56</t>
  </si>
  <si>
    <t xml:space="preserve">12C-010.61</t>
  </si>
  <si>
    <t xml:space="preserve">12H-010.49</t>
  </si>
  <si>
    <t xml:space="preserve">03/06/2022</t>
  </si>
  <si>
    <t xml:space="preserve">03/06/2023</t>
  </si>
  <si>
    <t xml:space="preserve">12C-033.29</t>
  </si>
  <si>
    <t xml:space="preserve">03/02/2020</t>
  </si>
  <si>
    <t xml:space="preserve">12C-057.76</t>
  </si>
  <si>
    <t xml:space="preserve">12C-015.02</t>
  </si>
  <si>
    <t xml:space="preserve">04/01/2030</t>
  </si>
  <si>
    <t xml:space="preserve">12C-086.95</t>
  </si>
  <si>
    <t xml:space="preserve">12C-041.24</t>
  </si>
  <si>
    <t xml:space="preserve">05/04/2030</t>
  </si>
  <si>
    <t xml:space="preserve">12C-083.66</t>
  </si>
  <si>
    <t xml:space="preserve">28/04/2020</t>
  </si>
  <si>
    <t xml:space="preserve">12C-038.03</t>
  </si>
  <si>
    <t xml:space="preserve">12C-082.66</t>
  </si>
  <si>
    <t xml:space="preserve">27/09/2022</t>
  </si>
  <si>
    <t xml:space="preserve">27/09/2024</t>
  </si>
  <si>
    <t xml:space="preserve">12H-000.56</t>
  </si>
  <si>
    <t xml:space="preserve">12H-006.93</t>
  </si>
  <si>
    <t xml:space="preserve">21/04/2022</t>
  </si>
  <si>
    <t xml:space="preserve">21/04/2023</t>
  </si>
  <si>
    <t xml:space="preserve">12H-000.53</t>
  </si>
  <si>
    <t xml:space="preserve">12F-000.66</t>
  </si>
  <si>
    <t xml:space="preserve">25/09/2025</t>
  </si>
  <si>
    <t xml:space="preserve">CT CPTM Sagota Bita Cao Bắc Lạng</t>
  </si>
  <si>
    <t xml:space="preserve">12H-000.01</t>
  </si>
  <si>
    <t xml:space="preserve">CÔNG TY TNHH MTV HOÀNG VŨ</t>
  </si>
  <si>
    <t xml:space="preserve">12C-027.80</t>
  </si>
  <si>
    <t xml:space="preserve">01/02/2023</t>
  </si>
  <si>
    <t xml:space="preserve">12C-095.21</t>
  </si>
  <si>
    <t xml:space="preserve">29/09/2022</t>
  </si>
  <si>
    <t xml:space="preserve">12C-088.39</t>
  </si>
  <si>
    <t xml:space="preserve">12C-093.88</t>
  </si>
  <si>
    <t xml:space="preserve">30/09/2024</t>
  </si>
  <si>
    <t xml:space="preserve">CTY TNHH MTV XD VÀ TM KIM CƯƠNG LS</t>
  </si>
  <si>
    <t xml:space="preserve">12C-049.32</t>
  </si>
  <si>
    <t xml:space="preserve">04/01/2023</t>
  </si>
  <si>
    <t xml:space="preserve">12C-047.99</t>
  </si>
  <si>
    <t xml:space="preserve">12H-000.91</t>
  </si>
  <si>
    <t xml:space="preserve">04/04/2031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Phạm Thị Thỏa</t>
  </si>
  <si>
    <t xml:space="preserve">12H-015.17</t>
  </si>
  <si>
    <t xml:space="preserve">CÔNG TY TNHH THƯƠNG MẠI BA HỢI</t>
  </si>
  <si>
    <t xml:space="preserve">12H-004.91</t>
  </si>
  <si>
    <t xml:space="preserve">12C-065.03</t>
  </si>
  <si>
    <t xml:space="preserve">12C-089.07</t>
  </si>
  <si>
    <t xml:space="preserve">12C-039.47</t>
  </si>
  <si>
    <t xml:space="preserve">12C-078.88</t>
  </si>
  <si>
    <t xml:space="preserve">12H-009.34</t>
  </si>
  <si>
    <t xml:space="preserve">23/03/2023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2C-069.47</t>
  </si>
  <si>
    <t xml:space="preserve">12H-017.66</t>
  </si>
  <si>
    <t xml:space="preserve">12C-071.36</t>
  </si>
  <si>
    <t xml:space="preserve">12C-071.05</t>
  </si>
  <si>
    <t xml:space="preserve">12C-071.76</t>
  </si>
  <si>
    <t xml:space="preserve">12C-072.28</t>
  </si>
  <si>
    <t xml:space="preserve">12C-067.84</t>
  </si>
  <si>
    <t xml:space="preserve">22/08/2023</t>
  </si>
  <si>
    <t xml:space="preserve">12C-041.16</t>
  </si>
  <si>
    <t xml:space="preserve">12C-068.13</t>
  </si>
  <si>
    <t xml:space="preserve">12C-041.38</t>
  </si>
  <si>
    <t xml:space="preserve">12C-068.54</t>
  </si>
  <si>
    <t xml:space="preserve">12C-034.31</t>
  </si>
  <si>
    <t xml:space="preserve">12C-042.10</t>
  </si>
  <si>
    <t xml:space="preserve">12C-070.76</t>
  </si>
  <si>
    <t xml:space="preserve">12H-017.53</t>
  </si>
  <si>
    <t xml:space="preserve">12C-042.19</t>
  </si>
  <si>
    <t xml:space="preserve">12C-073.77</t>
  </si>
  <si>
    <t xml:space="preserve">98C-090.21</t>
  </si>
  <si>
    <t xml:space="preserve">98C-160.53</t>
  </si>
  <si>
    <t xml:space="preserve">CÔNG TY TNHH AN NHIÊN KOREA</t>
  </si>
  <si>
    <t xml:space="preserve">12F-002.02</t>
  </si>
  <si>
    <t xml:space="preserve">07/09/2030</t>
  </si>
  <si>
    <t xml:space="preserve">12H-002.15</t>
  </si>
  <si>
    <t xml:space="preserve">12C-069.95</t>
  </si>
  <si>
    <t xml:space="preserve">12C-025.41</t>
  </si>
  <si>
    <t xml:space="preserve">12C-039.94</t>
  </si>
  <si>
    <t xml:space="preserve">12H-002.31</t>
  </si>
  <si>
    <t xml:space="preserve">12H-013.28</t>
  </si>
  <si>
    <t xml:space="preserve">12H-002.40</t>
  </si>
  <si>
    <t xml:space="preserve">13/09/2024</t>
  </si>
  <si>
    <t xml:space="preserve">12C-096.46</t>
  </si>
  <si>
    <t xml:space="preserve">22/12/2030</t>
  </si>
  <si>
    <t xml:space="preserve">12C-096.77</t>
  </si>
  <si>
    <t xml:space="preserve">12H-018.04</t>
  </si>
  <si>
    <t xml:space="preserve">12H-018.27</t>
  </si>
  <si>
    <t xml:space="preserve">12F-000.73</t>
  </si>
  <si>
    <t xml:space="preserve">ÔNG TY TNHH LONG TUẤN</t>
  </si>
  <si>
    <t xml:space="preserve">12K-1166</t>
  </si>
  <si>
    <t xml:space="preserve">22/09/2030</t>
  </si>
  <si>
    <t xml:space="preserve">12H-018.31</t>
  </si>
  <si>
    <t xml:space="preserve">12K-0969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30</t>
  </si>
  <si>
    <t xml:space="preserve">12H-007.87</t>
  </si>
  <si>
    <t xml:space="preserve">12H-010.45</t>
  </si>
  <si>
    <t xml:space="preserve">30/11/2023</t>
  </si>
  <si>
    <t xml:space="preserve">30/11/2030</t>
  </si>
  <si>
    <t xml:space="preserve">HKD Hoàng Kim Tuyến</t>
  </si>
  <si>
    <t xml:space="preserve">12C-097.21</t>
  </si>
  <si>
    <t xml:space="preserve">27/12/2030</t>
  </si>
  <si>
    <t xml:space="preserve">12C-061.00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12C-036.90</t>
  </si>
  <si>
    <t xml:space="preserve">12F-002.15</t>
  </si>
  <si>
    <t xml:space="preserve">36C-021.54</t>
  </si>
  <si>
    <t xml:space="preserve">PHỤ LỤC 08</t>
  </si>
  <si>
    <t xml:space="preserve">DANH SÁCH PHƯƠNG TIỆN VẬN TẢI HÀNG HÓA BẰNG XE ĐẦU KÉO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80</t>
  </si>
  <si>
    <t xml:space="preserve">11/04/2024</t>
  </si>
  <si>
    <t xml:space="preserve">12H-014.57</t>
  </si>
  <si>
    <t xml:space="preserve">04/07/2024</t>
  </si>
  <si>
    <t xml:space="preserve">12H-013.08</t>
  </si>
  <si>
    <t xml:space="preserve">12H-018.39</t>
  </si>
  <si>
    <t xml:space="preserve">12H-013.19</t>
  </si>
  <si>
    <t xml:space="preserve">12F-002.03</t>
  </si>
  <si>
    <t xml:space="preserve">12H-018.71</t>
  </si>
  <si>
    <t xml:space="preserve">12H-007.98</t>
  </si>
  <si>
    <t xml:space="preserve">12H-007.91</t>
  </si>
  <si>
    <t xml:space="preserve">12H-015.55</t>
  </si>
  <si>
    <t xml:space="preserve">13/03/2025</t>
  </si>
  <si>
    <t xml:space="preserve">12H-015.22</t>
  </si>
  <si>
    <t xml:space="preserve">27/12/2026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37.73</t>
  </si>
  <si>
    <t xml:space="preserve">12C-033.05</t>
  </si>
  <si>
    <t xml:space="preserve">12C-087.96</t>
  </si>
  <si>
    <t xml:space="preserve">12H-011.67</t>
  </si>
  <si>
    <t xml:space="preserve">17/11/2022</t>
  </si>
  <si>
    <t xml:space="preserve">17/11/2024</t>
  </si>
  <si>
    <t xml:space="preserve">12H-011.79</t>
  </si>
  <si>
    <t xml:space="preserve">12C-047.23</t>
  </si>
  <si>
    <t xml:space="preserve">12C-050.60</t>
  </si>
  <si>
    <t xml:space="preserve">12C-049.89</t>
  </si>
  <si>
    <t xml:space="preserve">12C-060.58</t>
  </si>
  <si>
    <t xml:space="preserve">12C-050.20</t>
  </si>
  <si>
    <t xml:space="preserve">12C-049.69</t>
  </si>
  <si>
    <t xml:space="preserve">12C-050.68</t>
  </si>
  <si>
    <t xml:space="preserve">12C-049.45</t>
  </si>
  <si>
    <t xml:space="preserve">12C-050.74</t>
  </si>
  <si>
    <t xml:space="preserve">05/10/2023</t>
  </si>
  <si>
    <t xml:space="preserve">05/10/2026</t>
  </si>
  <si>
    <t xml:space="preserve">12H-000.15</t>
  </si>
  <si>
    <t xml:space="preserve">12C-047.84</t>
  </si>
  <si>
    <t xml:space="preserve">26/03/2020</t>
  </si>
  <si>
    <t xml:space="preserve">12H-010.26</t>
  </si>
  <si>
    <t xml:space="preserve">12C-033.15</t>
  </si>
  <si>
    <t xml:space="preserve">12C-033.73</t>
  </si>
  <si>
    <t xml:space="preserve">12H-011.89</t>
  </si>
  <si>
    <t xml:space="preserve">12H-017.52</t>
  </si>
  <si>
    <t xml:space="preserve">12C-037.60</t>
  </si>
  <si>
    <t xml:space="preserve">12C-038.98</t>
  </si>
  <si>
    <t xml:space="preserve">12C-095.55</t>
  </si>
  <si>
    <t xml:space="preserve">28/12/2029</t>
  </si>
  <si>
    <t xml:space="preserve">12C-095.93</t>
  </si>
  <si>
    <t xml:space="preserve">29/12/2029</t>
  </si>
  <si>
    <t xml:space="preserve">12C-070.02</t>
  </si>
  <si>
    <t xml:space="preserve">12C-080.76</t>
  </si>
  <si>
    <t xml:space="preserve">30/12/2021</t>
  </si>
  <si>
    <t xml:space="preserve">30/12/2023</t>
  </si>
  <si>
    <t xml:space="preserve">12H-011.49</t>
  </si>
  <si>
    <t xml:space="preserve">25/11/2022</t>
  </si>
  <si>
    <t xml:space="preserve">25/11/2024</t>
  </si>
  <si>
    <t xml:space="preserve">12H-011.68</t>
  </si>
  <si>
    <t xml:space="preserve">12H-003.75</t>
  </si>
  <si>
    <t xml:space="preserve">12H-011.60</t>
  </si>
  <si>
    <t xml:space="preserve">12C-054.82</t>
  </si>
  <si>
    <t xml:space="preserve">12C-049.93</t>
  </si>
  <si>
    <t xml:space="preserve">12C-040.45</t>
  </si>
  <si>
    <t xml:space="preserve">12C-071.07</t>
  </si>
  <si>
    <t xml:space="preserve">12C-047.88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C-085.13</t>
  </si>
  <si>
    <t xml:space="preserve">25/03/2024</t>
  </si>
  <si>
    <t xml:space="preserve">25/03/2025</t>
  </si>
  <si>
    <t xml:space="preserve">98C-177.22</t>
  </si>
  <si>
    <t xml:space="preserve">12H-011.63</t>
  </si>
  <si>
    <t xml:space="preserve">29/06/2024</t>
  </si>
  <si>
    <t xml:space="preserve">12H-011.58</t>
  </si>
  <si>
    <t xml:space="preserve">06/07/2022</t>
  </si>
  <si>
    <t xml:space="preserve">06/07/2024</t>
  </si>
  <si>
    <t xml:space="preserve">12H-014.51</t>
  </si>
  <si>
    <t xml:space="preserve">07/07/2022</t>
  </si>
  <si>
    <t xml:space="preserve">07/07/2024</t>
  </si>
  <si>
    <t xml:space="preserve">12H-015.04</t>
  </si>
  <si>
    <t xml:space="preserve">12H-014.97</t>
  </si>
  <si>
    <t xml:space="preserve">02/11/2022</t>
  </si>
  <si>
    <t xml:space="preserve">12H-005.28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06.68</t>
  </si>
  <si>
    <t xml:space="preserve">13/12/2030</t>
  </si>
  <si>
    <t xml:space="preserve">12H-014.36</t>
  </si>
  <si>
    <t xml:space="preserve">12H-011.97</t>
  </si>
  <si>
    <t xml:space="preserve">12H-009.57</t>
  </si>
  <si>
    <t xml:space="preserve">12C-059.72</t>
  </si>
  <si>
    <t xml:space="preserve">12H-014.76</t>
  </si>
  <si>
    <t xml:space="preserve">12F-001.96</t>
  </si>
  <si>
    <t xml:space="preserve">12H-007.09</t>
  </si>
  <si>
    <t xml:space="preserve">28/12/2025</t>
  </si>
  <si>
    <t xml:space="preserve">12H-007.01</t>
  </si>
  <si>
    <t xml:space="preserve">12F-002.19</t>
  </si>
  <si>
    <t xml:space="preserve">12H-013.37</t>
  </si>
  <si>
    <t xml:space="preserve">12H-018.90</t>
  </si>
  <si>
    <t xml:space="preserve">12H-013.12</t>
  </si>
  <si>
    <t xml:space="preserve">12H-012.87</t>
  </si>
  <si>
    <t xml:space="preserve">12H-012.41</t>
  </si>
  <si>
    <t xml:space="preserve">12/05/2023</t>
  </si>
  <si>
    <t xml:space="preserve">12/05/2026</t>
  </si>
  <si>
    <t xml:space="preserve">12H-012.65</t>
  </si>
  <si>
    <t xml:space="preserve">07/11/2025</t>
  </si>
  <si>
    <t xml:space="preserve">12H-007.07</t>
  </si>
  <si>
    <t xml:space="preserve">09/01/2031</t>
  </si>
  <si>
    <t xml:space="preserve">12H-013.67</t>
  </si>
  <si>
    <t xml:space="preserve">12H-017.32</t>
  </si>
  <si>
    <t xml:space="preserve">28/12/2030</t>
  </si>
  <si>
    <t xml:space="preserve">34F-006.10</t>
  </si>
  <si>
    <t xml:space="preserve">12H-011.01</t>
  </si>
  <si>
    <t xml:space="preserve">12E-000.05</t>
  </si>
  <si>
    <t xml:space="preserve">12H-021.84</t>
  </si>
  <si>
    <t xml:space="preserve">11/04/2029</t>
  </si>
  <si>
    <t xml:space="preserve">12F-002.16</t>
  </si>
  <si>
    <t xml:space="preserve">12F-002.09</t>
  </si>
  <si>
    <t xml:space="preserve">12H-018.73</t>
  </si>
  <si>
    <t xml:space="preserve">21/03/2031</t>
  </si>
  <si>
    <t xml:space="preserve">12H-018.96</t>
  </si>
  <si>
    <t xml:space="preserve">21/03/2131</t>
  </si>
  <si>
    <t xml:space="preserve">12H-018.85</t>
  </si>
  <si>
    <t xml:space="preserve">12H-017.86</t>
  </si>
  <si>
    <t xml:space="preserve">12G-000.70</t>
  </si>
  <si>
    <t xml:space="preserve">22/03/2031</t>
  </si>
  <si>
    <t xml:space="preserve">12G-000.71</t>
  </si>
  <si>
    <t xml:space="preserve">12G-000.75</t>
  </si>
  <si>
    <t xml:space="preserve">12H-018.79</t>
  </si>
  <si>
    <t xml:space="preserve">12C-070.30</t>
  </si>
  <si>
    <t xml:space="preserve">12E-001.02</t>
  </si>
  <si>
    <t xml:space="preserve">12F-002.08</t>
  </si>
  <si>
    <t xml:space="preserve">06/12/2023</t>
  </si>
  <si>
    <t xml:space="preserve">06/12/2030</t>
  </si>
  <si>
    <t xml:space="preserve">12H-018.84</t>
  </si>
  <si>
    <t xml:space="preserve">CTY TNHH LÂM SẢN PHÚ PHÁT LỘC</t>
  </si>
  <si>
    <t xml:space="preserve">12E-000.83</t>
  </si>
  <si>
    <t xml:space="preserve">09/01/2025</t>
  </si>
  <si>
    <t xml:space="preserve">Cty CPTM&amp;ĐTXD Dung Linh</t>
  </si>
  <si>
    <t xml:space="preserve">12H-018.12</t>
  </si>
  <si>
    <t xml:space="preserve">19/01/2024</t>
  </si>
  <si>
    <t xml:space="preserve">19/01/2031</t>
  </si>
  <si>
    <t xml:space="preserve">12E-000.13</t>
  </si>
  <si>
    <t xml:space="preserve">12H-020.47</t>
  </si>
  <si>
    <t xml:space="preserve">12F-002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m/d/yyyy"/>
    <numFmt numFmtId="169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1"/>
      <color rgb="FFFF0000"/>
      <name val="Times New Roman"/>
      <family val="1"/>
    </font>
    <font>
      <b val="true"/>
      <u val="single"/>
      <sz val="11"/>
      <name val="Times New Roman"/>
      <family val="1"/>
    </font>
    <font>
      <sz val="9"/>
      <color rgb="FF0000FF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color rgb="FF993300"/>
      <name val="Times New Roman"/>
      <family val="1"/>
    </font>
    <font>
      <b val="true"/>
      <i val="true"/>
      <sz val="11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2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Cambria"/>
      <family val="1"/>
      <charset val="163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8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7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0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7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7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8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8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314640</xdr:colOff>
      <xdr:row>21</xdr:row>
      <xdr:rowOff>190800</xdr:rowOff>
    </xdr:to>
    <xdr:sp>
      <xdr:nvSpPr>
        <xdr:cNvPr id="0" name="AutoShape 1"/>
        <xdr:cNvSpPr/>
      </xdr:nvSpPr>
      <xdr:spPr>
        <a:xfrm>
          <a:off x="3512880" y="9001080"/>
          <a:ext cx="314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4640</xdr:colOff>
      <xdr:row>21</xdr:row>
      <xdr:rowOff>190800</xdr:rowOff>
    </xdr:to>
    <xdr:sp>
      <xdr:nvSpPr>
        <xdr:cNvPr id="1" name="AutoShape 2"/>
        <xdr:cNvSpPr/>
      </xdr:nvSpPr>
      <xdr:spPr>
        <a:xfrm>
          <a:off x="3512880" y="9001080"/>
          <a:ext cx="314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4640</xdr:colOff>
      <xdr:row>21</xdr:row>
      <xdr:rowOff>190800</xdr:rowOff>
    </xdr:to>
    <xdr:sp>
      <xdr:nvSpPr>
        <xdr:cNvPr id="2" name="AutoShape 1"/>
        <xdr:cNvSpPr/>
      </xdr:nvSpPr>
      <xdr:spPr>
        <a:xfrm>
          <a:off x="3512880" y="9001080"/>
          <a:ext cx="314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4640</xdr:colOff>
      <xdr:row>21</xdr:row>
      <xdr:rowOff>190800</xdr:rowOff>
    </xdr:to>
    <xdr:sp>
      <xdr:nvSpPr>
        <xdr:cNvPr id="3" name="AutoShape 2"/>
        <xdr:cNvSpPr/>
      </xdr:nvSpPr>
      <xdr:spPr>
        <a:xfrm>
          <a:off x="3512880" y="9001080"/>
          <a:ext cx="314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2" activeCellId="0" sqref="A2:N2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7"/>
    <col collapsed="false" customWidth="true" hidden="false" outlineLevel="0" max="3" min="3" style="3" width="36.56"/>
    <col collapsed="false" customWidth="true" hidden="false" outlineLevel="0" max="4" min="4" style="4" width="7.14"/>
    <col collapsed="false" customWidth="true" hidden="false" outlineLevel="0" max="5" min="5" style="5" width="4.41"/>
    <col collapsed="false" customWidth="true" hidden="false" outlineLevel="0" max="6" min="6" style="6" width="4.41"/>
    <col collapsed="false" customWidth="true" hidden="false" outlineLevel="0" max="7" min="7" style="7" width="5.13"/>
    <col collapsed="false" customWidth="true" hidden="false" outlineLevel="0" max="8" min="8" style="8" width="5.13"/>
    <col collapsed="false" customWidth="true" hidden="false" outlineLevel="0" max="9" min="9" style="9" width="5.71"/>
    <col collapsed="false" customWidth="true" hidden="false" outlineLevel="0" max="10" min="10" style="10" width="6.7"/>
    <col collapsed="false" customWidth="true" hidden="false" outlineLevel="0" max="11" min="11" style="11" width="5.99"/>
    <col collapsed="false" customWidth="true" hidden="false" outlineLevel="0" max="12" min="12" style="12" width="27.14"/>
    <col collapsed="false" customWidth="true" hidden="false" outlineLevel="0" max="13" min="13" style="1" width="10.99"/>
    <col collapsed="false" customWidth="true" hidden="false" outlineLevel="0" max="14" min="14" style="13" width="14.41"/>
    <col collapsed="false" customWidth="false" hidden="false" outlineLevel="0" max="23" min="15" style="14" width="9.14"/>
    <col collapsed="false" customWidth="true" hidden="false" outlineLevel="0" max="24" min="24" style="14" width="9.28"/>
    <col collapsed="false" customWidth="true" hidden="false" outlineLevel="0" max="25" min="25" style="14" width="9.56"/>
    <col collapsed="false" customWidth="false" hidden="false" outlineLevel="0" max="46" min="26" style="14" width="9.14"/>
    <col collapsed="false" customWidth="false" hidden="false" outlineLevel="0" max="257" min="47" style="1" width="9.14"/>
  </cols>
  <sheetData>
    <row r="1" customFormat="false" ht="33.75" hidden="false" customHeight="true" outlineLevel="0" collapsed="false">
      <c r="A1" s="15"/>
      <c r="B1" s="16"/>
      <c r="C1" s="17"/>
      <c r="D1" s="18"/>
      <c r="E1" s="19"/>
      <c r="F1" s="20"/>
      <c r="G1" s="20"/>
      <c r="H1" s="20"/>
      <c r="I1" s="18"/>
      <c r="J1" s="18"/>
      <c r="K1" s="18"/>
      <c r="L1" s="21"/>
      <c r="M1" s="15"/>
      <c r="N1" s="22" t="s">
        <v>0</v>
      </c>
    </row>
    <row r="2" customFormat="false" ht="33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33.75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s="31" customFormat="true" ht="33.75" hidden="false" customHeight="true" outlineLevel="0" collapsed="false">
      <c r="A4" s="25" t="s">
        <v>3</v>
      </c>
      <c r="B4" s="26" t="s">
        <v>4</v>
      </c>
      <c r="C4" s="27" t="s">
        <v>5</v>
      </c>
      <c r="D4" s="27" t="s">
        <v>6</v>
      </c>
      <c r="E4" s="27"/>
      <c r="F4" s="27"/>
      <c r="G4" s="27"/>
      <c r="H4" s="27"/>
      <c r="I4" s="27"/>
      <c r="J4" s="27"/>
      <c r="K4" s="27"/>
      <c r="L4" s="28" t="s">
        <v>7</v>
      </c>
      <c r="M4" s="28" t="s">
        <v>8</v>
      </c>
      <c r="N4" s="29" t="s">
        <v>9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</row>
    <row r="5" s="31" customFormat="true" ht="33.75" hidden="false" customHeight="true" outlineLevel="0" collapsed="false">
      <c r="A5" s="25"/>
      <c r="B5" s="26"/>
      <c r="C5" s="27"/>
      <c r="D5" s="32" t="s">
        <v>10</v>
      </c>
      <c r="E5" s="33" t="s">
        <v>11</v>
      </c>
      <c r="F5" s="34" t="s">
        <v>12</v>
      </c>
      <c r="G5" s="35" t="s">
        <v>13</v>
      </c>
      <c r="H5" s="36" t="s">
        <v>14</v>
      </c>
      <c r="I5" s="37" t="s">
        <v>15</v>
      </c>
      <c r="J5" s="38" t="s">
        <v>16</v>
      </c>
      <c r="K5" s="38"/>
      <c r="L5" s="39"/>
      <c r="M5" s="40"/>
      <c r="N5" s="41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</row>
    <row r="6" s="31" customFormat="true" ht="33.75" hidden="false" customHeight="true" outlineLevel="0" collapsed="false">
      <c r="A6" s="25"/>
      <c r="B6" s="26"/>
      <c r="C6" s="28" t="s">
        <v>17</v>
      </c>
      <c r="D6" s="42" t="n">
        <f aca="false">SUM(A19,A33,A45,A53,A105,A233)</f>
        <v>215</v>
      </c>
      <c r="E6" s="43" t="n">
        <f aca="false">COUNT(E11:E1000)</f>
        <v>9</v>
      </c>
      <c r="F6" s="44" t="n">
        <f aca="false">COUNT(F11:F1000)</f>
        <v>19</v>
      </c>
      <c r="G6" s="45" t="n">
        <f aca="false">COUNT(G11:G1000)</f>
        <v>1</v>
      </c>
      <c r="H6" s="46" t="n">
        <f aca="false">COUNT(H11:H1000)</f>
        <v>13</v>
      </c>
      <c r="I6" s="47" t="n">
        <f aca="false">COUNT(I11:I1000)</f>
        <v>46</v>
      </c>
      <c r="J6" s="48" t="s">
        <v>18</v>
      </c>
      <c r="K6" s="49" t="s">
        <v>19</v>
      </c>
      <c r="L6" s="50"/>
      <c r="M6" s="40"/>
      <c r="N6" s="41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</row>
    <row r="7" s="31" customFormat="true" ht="33.75" hidden="false" customHeight="true" outlineLevel="0" collapsed="false">
      <c r="A7" s="25"/>
      <c r="B7" s="26"/>
      <c r="C7" s="28"/>
      <c r="D7" s="51"/>
      <c r="E7" s="43"/>
      <c r="F7" s="44"/>
      <c r="G7" s="45"/>
      <c r="H7" s="46"/>
      <c r="I7" s="47"/>
      <c r="J7" s="48" t="n">
        <f aca="false">COUNT(J11:J1000)</f>
        <v>92</v>
      </c>
      <c r="K7" s="49" t="n">
        <f aca="false">COUNT(K11:K1000)</f>
        <v>31</v>
      </c>
      <c r="L7" s="50"/>
      <c r="M7" s="40"/>
      <c r="N7" s="41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</row>
    <row r="8" s="31" customFormat="true" ht="33.75" hidden="false" customHeight="true" outlineLevel="0" collapsed="false">
      <c r="A8" s="25"/>
      <c r="B8" s="26"/>
      <c r="C8" s="28" t="s">
        <v>20</v>
      </c>
      <c r="D8" s="52" t="n">
        <f aca="false">SUM(E8:K8)</f>
        <v>1836</v>
      </c>
      <c r="E8" s="43" t="n">
        <f aca="false">SUM(E11:E1000)</f>
        <v>149</v>
      </c>
      <c r="F8" s="44" t="n">
        <f aca="false">SUM(F11:F1000)</f>
        <v>91</v>
      </c>
      <c r="G8" s="45" t="n">
        <f aca="false">SUM(G11:G1000)</f>
        <v>13</v>
      </c>
      <c r="H8" s="46" t="n">
        <f aca="false">SUM(H11:H1000)</f>
        <v>486</v>
      </c>
      <c r="I8" s="47" t="n">
        <f aca="false">SUM(I11:I1000)</f>
        <v>534</v>
      </c>
      <c r="J8" s="46" t="n">
        <f aca="false">SUM(J11:J1000)</f>
        <v>456</v>
      </c>
      <c r="K8" s="53" t="n">
        <f aca="false">SUM(K11:K1000)</f>
        <v>107</v>
      </c>
      <c r="L8" s="50"/>
      <c r="M8" s="40"/>
      <c r="N8" s="41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</row>
    <row r="9" s="31" customFormat="true" ht="33.75" hidden="false" customHeight="true" outlineLevel="0" collapsed="false">
      <c r="A9" s="54" t="s">
        <v>21</v>
      </c>
      <c r="B9" s="55" t="s">
        <v>22</v>
      </c>
      <c r="C9" s="55"/>
      <c r="D9" s="56"/>
      <c r="E9" s="57"/>
      <c r="F9" s="44"/>
      <c r="G9" s="45"/>
      <c r="H9" s="46"/>
      <c r="I9" s="47"/>
      <c r="J9" s="58"/>
      <c r="K9" s="59"/>
      <c r="L9" s="39"/>
      <c r="M9" s="40"/>
      <c r="N9" s="41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</row>
    <row r="10" s="31" customFormat="true" ht="33.75" hidden="false" customHeight="true" outlineLevel="0" collapsed="false">
      <c r="A10" s="60" t="s">
        <v>23</v>
      </c>
      <c r="B10" s="61" t="s">
        <v>24</v>
      </c>
      <c r="C10" s="62" t="n">
        <f aca="false">SUM(E11:E19)</f>
        <v>149</v>
      </c>
      <c r="D10" s="56"/>
      <c r="E10" s="63"/>
      <c r="F10" s="44"/>
      <c r="G10" s="45"/>
      <c r="H10" s="46"/>
      <c r="I10" s="47"/>
      <c r="J10" s="46"/>
      <c r="K10" s="53"/>
      <c r="L10" s="39" t="n">
        <f aca="false">SUM(F11:F19)</f>
        <v>14</v>
      </c>
      <c r="M10" s="40"/>
      <c r="N10" s="41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</row>
    <row r="11" s="31" customFormat="true" ht="33.75" hidden="false" customHeight="true" outlineLevel="0" collapsed="false">
      <c r="A11" s="64" t="n">
        <v>1</v>
      </c>
      <c r="B11" s="65" t="s">
        <v>25</v>
      </c>
      <c r="C11" s="66" t="s">
        <v>26</v>
      </c>
      <c r="D11" s="67" t="n">
        <f aca="false">SUM(E11:K11)</f>
        <v>14</v>
      </c>
      <c r="E11" s="68" t="n">
        <v>12</v>
      </c>
      <c r="F11" s="69" t="n">
        <v>2</v>
      </c>
      <c r="G11" s="70"/>
      <c r="H11" s="71"/>
      <c r="I11" s="72"/>
      <c r="J11" s="71"/>
      <c r="K11" s="73"/>
      <c r="L11" s="74" t="n">
        <v>201900075</v>
      </c>
      <c r="M11" s="75" t="n">
        <v>43544</v>
      </c>
      <c r="N11" s="76" t="n">
        <v>46101</v>
      </c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</row>
    <row r="12" s="31" customFormat="true" ht="33.75" hidden="false" customHeight="true" outlineLevel="0" collapsed="false">
      <c r="A12" s="64" t="n">
        <v>2</v>
      </c>
      <c r="B12" s="65" t="s">
        <v>27</v>
      </c>
      <c r="C12" s="66" t="s">
        <v>28</v>
      </c>
      <c r="D12" s="67" t="n">
        <f aca="false">SUM(E12:K12)</f>
        <v>2</v>
      </c>
      <c r="E12" s="68" t="n">
        <v>2</v>
      </c>
      <c r="F12" s="69"/>
      <c r="G12" s="70"/>
      <c r="H12" s="71"/>
      <c r="I12" s="72"/>
      <c r="J12" s="71"/>
      <c r="K12" s="73"/>
      <c r="L12" s="74" t="n">
        <v>202100192</v>
      </c>
      <c r="M12" s="75" t="s">
        <v>29</v>
      </c>
      <c r="N12" s="76" t="s">
        <v>30</v>
      </c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</row>
    <row r="13" s="31" customFormat="true" ht="33.75" hidden="false" customHeight="true" outlineLevel="0" collapsed="false">
      <c r="A13" s="64" t="n">
        <v>3</v>
      </c>
      <c r="B13" s="74" t="s">
        <v>31</v>
      </c>
      <c r="C13" s="77" t="s">
        <v>32</v>
      </c>
      <c r="D13" s="67" t="n">
        <f aca="false">SUM(E13:K13)</f>
        <v>11</v>
      </c>
      <c r="E13" s="78" t="n">
        <v>6</v>
      </c>
      <c r="F13" s="69" t="n">
        <v>1</v>
      </c>
      <c r="G13" s="70"/>
      <c r="H13" s="71"/>
      <c r="I13" s="72"/>
      <c r="J13" s="71" t="n">
        <v>3</v>
      </c>
      <c r="K13" s="73" t="n">
        <v>1</v>
      </c>
      <c r="L13" s="74" t="s">
        <v>33</v>
      </c>
      <c r="M13" s="75" t="n">
        <v>45282</v>
      </c>
      <c r="N13" s="76" t="s">
        <v>30</v>
      </c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</row>
    <row r="14" s="31" customFormat="true" ht="33.75" hidden="false" customHeight="true" outlineLevel="0" collapsed="false">
      <c r="A14" s="64" t="n">
        <v>4</v>
      </c>
      <c r="B14" s="65" t="s">
        <v>34</v>
      </c>
      <c r="C14" s="66" t="s">
        <v>35</v>
      </c>
      <c r="D14" s="67" t="n">
        <f aca="false">SUM(E14:K14)</f>
        <v>5</v>
      </c>
      <c r="E14" s="68" t="n">
        <v>4</v>
      </c>
      <c r="F14" s="69" t="n">
        <v>1</v>
      </c>
      <c r="G14" s="70"/>
      <c r="H14" s="71"/>
      <c r="I14" s="72"/>
      <c r="J14" s="71"/>
      <c r="K14" s="73"/>
      <c r="L14" s="74" t="n">
        <v>202100174</v>
      </c>
      <c r="M14" s="75" t="n">
        <v>44357</v>
      </c>
      <c r="N14" s="76" t="s">
        <v>30</v>
      </c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</row>
    <row r="15" s="31" customFormat="true" ht="33.75" hidden="false" customHeight="true" outlineLevel="0" collapsed="false">
      <c r="A15" s="64" t="n">
        <v>5</v>
      </c>
      <c r="B15" s="65" t="s">
        <v>36</v>
      </c>
      <c r="C15" s="66" t="s">
        <v>37</v>
      </c>
      <c r="D15" s="67" t="n">
        <f aca="false">SUM(E15:K15)</f>
        <v>22</v>
      </c>
      <c r="E15" s="68" t="n">
        <v>22</v>
      </c>
      <c r="F15" s="69"/>
      <c r="G15" s="70"/>
      <c r="H15" s="71"/>
      <c r="I15" s="72"/>
      <c r="J15" s="71"/>
      <c r="K15" s="73"/>
      <c r="L15" s="74" t="n">
        <v>202000148</v>
      </c>
      <c r="M15" s="75" t="n">
        <v>44179</v>
      </c>
      <c r="N15" s="76" t="s">
        <v>30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</row>
    <row r="16" s="31" customFormat="true" ht="33.75" hidden="false" customHeight="true" outlineLevel="0" collapsed="false">
      <c r="A16" s="64" t="n">
        <v>6</v>
      </c>
      <c r="B16" s="79" t="s">
        <v>38</v>
      </c>
      <c r="C16" s="66" t="s">
        <v>39</v>
      </c>
      <c r="D16" s="67" t="n">
        <f aca="false">SUM(E16:K16)</f>
        <v>15</v>
      </c>
      <c r="E16" s="68" t="n">
        <v>15</v>
      </c>
      <c r="F16" s="69"/>
      <c r="G16" s="70"/>
      <c r="H16" s="71"/>
      <c r="I16" s="72"/>
      <c r="J16" s="71"/>
      <c r="K16" s="73"/>
      <c r="L16" s="80" t="s">
        <v>40</v>
      </c>
      <c r="M16" s="75" t="n">
        <v>44253</v>
      </c>
      <c r="N16" s="76" t="s">
        <v>30</v>
      </c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</row>
    <row r="17" s="31" customFormat="true" ht="33.75" hidden="false" customHeight="true" outlineLevel="0" collapsed="false">
      <c r="A17" s="64" t="n">
        <v>7</v>
      </c>
      <c r="B17" s="81" t="s">
        <v>41</v>
      </c>
      <c r="C17" s="82" t="s">
        <v>42</v>
      </c>
      <c r="D17" s="67" t="n">
        <f aca="false">SUM(E17:K17)</f>
        <v>17</v>
      </c>
      <c r="E17" s="68" t="n">
        <v>17</v>
      </c>
      <c r="F17" s="69"/>
      <c r="G17" s="70"/>
      <c r="H17" s="71"/>
      <c r="I17" s="72"/>
      <c r="J17" s="71"/>
      <c r="K17" s="73"/>
      <c r="L17" s="74" t="s">
        <v>43</v>
      </c>
      <c r="M17" s="75" t="n">
        <v>44620</v>
      </c>
      <c r="N17" s="76" t="s">
        <v>30</v>
      </c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</row>
    <row r="18" s="31" customFormat="true" ht="33.75" hidden="false" customHeight="true" outlineLevel="0" collapsed="false">
      <c r="A18" s="64" t="n">
        <v>8</v>
      </c>
      <c r="B18" s="65" t="s">
        <v>44</v>
      </c>
      <c r="C18" s="66" t="s">
        <v>45</v>
      </c>
      <c r="D18" s="67" t="n">
        <f aca="false">SUM(E18:K18)</f>
        <v>42</v>
      </c>
      <c r="E18" s="68" t="n">
        <v>42</v>
      </c>
      <c r="F18" s="69"/>
      <c r="G18" s="70"/>
      <c r="H18" s="71"/>
      <c r="I18" s="72"/>
      <c r="J18" s="71"/>
      <c r="K18" s="73"/>
      <c r="L18" s="74" t="s">
        <v>46</v>
      </c>
      <c r="M18" s="75" t="n">
        <v>44147</v>
      </c>
      <c r="N18" s="76" t="s">
        <v>30</v>
      </c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</row>
    <row r="19" s="31" customFormat="true" ht="33.75" hidden="false" customHeight="true" outlineLevel="0" collapsed="false">
      <c r="A19" s="64" t="n">
        <v>9</v>
      </c>
      <c r="B19" s="65" t="s">
        <v>47</v>
      </c>
      <c r="C19" s="66" t="s">
        <v>48</v>
      </c>
      <c r="D19" s="67" t="n">
        <f aca="false">SUM(E19:K19)</f>
        <v>40</v>
      </c>
      <c r="E19" s="68" t="n">
        <v>29</v>
      </c>
      <c r="F19" s="69" t="n">
        <v>10</v>
      </c>
      <c r="G19" s="70"/>
      <c r="H19" s="71"/>
      <c r="I19" s="72" t="n">
        <v>1</v>
      </c>
      <c r="J19" s="71"/>
      <c r="K19" s="73"/>
      <c r="L19" s="74" t="n">
        <v>201700012</v>
      </c>
      <c r="M19" s="83" t="s">
        <v>49</v>
      </c>
      <c r="N19" s="84" t="s">
        <v>50</v>
      </c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</row>
    <row r="20" s="90" customFormat="true" ht="33.75" hidden="false" customHeight="true" outlineLevel="0" collapsed="false">
      <c r="A20" s="60" t="s">
        <v>51</v>
      </c>
      <c r="B20" s="85" t="s">
        <v>52</v>
      </c>
      <c r="C20" s="86"/>
      <c r="D20" s="67"/>
      <c r="E20" s="57"/>
      <c r="F20" s="44"/>
      <c r="G20" s="45"/>
      <c r="H20" s="46"/>
      <c r="I20" s="47"/>
      <c r="J20" s="46"/>
      <c r="K20" s="53"/>
      <c r="L20" s="39"/>
      <c r="M20" s="87"/>
      <c r="N20" s="41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9"/>
      <c r="AO20" s="89"/>
      <c r="AP20" s="89"/>
      <c r="AQ20" s="89"/>
      <c r="AR20" s="89"/>
      <c r="AS20" s="89"/>
      <c r="AT20" s="89"/>
    </row>
    <row r="21" s="96" customFormat="true" ht="33.75" hidden="false" customHeight="true" outlineLevel="0" collapsed="false">
      <c r="A21" s="64" t="n">
        <v>1</v>
      </c>
      <c r="B21" s="74" t="s">
        <v>53</v>
      </c>
      <c r="C21" s="91" t="s">
        <v>54</v>
      </c>
      <c r="D21" s="67" t="n">
        <f aca="false">SUM(E21:K21)</f>
        <v>72</v>
      </c>
      <c r="E21" s="92"/>
      <c r="F21" s="34"/>
      <c r="G21" s="35"/>
      <c r="H21" s="36" t="n">
        <v>72</v>
      </c>
      <c r="I21" s="37"/>
      <c r="J21" s="36"/>
      <c r="K21" s="93"/>
      <c r="L21" s="39" t="s">
        <v>55</v>
      </c>
      <c r="M21" s="94" t="s">
        <v>56</v>
      </c>
      <c r="N21" s="76" t="s">
        <v>30</v>
      </c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</row>
    <row r="22" s="96" customFormat="true" ht="33.75" hidden="false" customHeight="true" outlineLevel="0" collapsed="false">
      <c r="A22" s="64" t="n">
        <v>2</v>
      </c>
      <c r="B22" s="74" t="s">
        <v>57</v>
      </c>
      <c r="C22" s="91" t="s">
        <v>58</v>
      </c>
      <c r="D22" s="67" t="n">
        <f aca="false">SUM(E22:K22)</f>
        <v>6</v>
      </c>
      <c r="E22" s="97"/>
      <c r="F22" s="34"/>
      <c r="G22" s="35"/>
      <c r="H22" s="36" t="n">
        <v>6</v>
      </c>
      <c r="I22" s="37"/>
      <c r="J22" s="36"/>
      <c r="K22" s="93"/>
      <c r="L22" s="39" t="s">
        <v>59</v>
      </c>
      <c r="M22" s="94" t="n">
        <v>44974</v>
      </c>
      <c r="N22" s="76" t="s">
        <v>30</v>
      </c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</row>
    <row r="23" s="96" customFormat="true" ht="33.75" hidden="false" customHeight="true" outlineLevel="0" collapsed="false">
      <c r="A23" s="64" t="n">
        <v>3</v>
      </c>
      <c r="B23" s="74" t="s">
        <v>60</v>
      </c>
      <c r="C23" s="91" t="s">
        <v>61</v>
      </c>
      <c r="D23" s="67" t="n">
        <f aca="false">SUM(E23:K23)</f>
        <v>45</v>
      </c>
      <c r="E23" s="92"/>
      <c r="F23" s="34"/>
      <c r="G23" s="35"/>
      <c r="H23" s="36" t="n">
        <v>45</v>
      </c>
      <c r="I23" s="37"/>
      <c r="J23" s="36"/>
      <c r="K23" s="93"/>
      <c r="L23" s="39" t="n">
        <v>202000109</v>
      </c>
      <c r="M23" s="94" t="n">
        <v>43836</v>
      </c>
      <c r="N23" s="98" t="n">
        <v>46393</v>
      </c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</row>
    <row r="24" s="96" customFormat="true" ht="33.75" hidden="false" customHeight="true" outlineLevel="0" collapsed="false">
      <c r="A24" s="64" t="n">
        <v>4</v>
      </c>
      <c r="B24" s="74" t="s">
        <v>62</v>
      </c>
      <c r="C24" s="99" t="s">
        <v>63</v>
      </c>
      <c r="D24" s="67" t="n">
        <f aca="false">SUM(E24:K24)</f>
        <v>17</v>
      </c>
      <c r="E24" s="92"/>
      <c r="F24" s="34"/>
      <c r="G24" s="35"/>
      <c r="H24" s="36" t="n">
        <v>17</v>
      </c>
      <c r="I24" s="37"/>
      <c r="J24" s="36"/>
      <c r="K24" s="93"/>
      <c r="L24" s="39" t="n">
        <v>201800063</v>
      </c>
      <c r="M24" s="94" t="n">
        <v>43354</v>
      </c>
      <c r="N24" s="98" t="n">
        <v>45911</v>
      </c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</row>
    <row r="25" s="96" customFormat="true" ht="33.75" hidden="false" customHeight="true" outlineLevel="0" collapsed="false">
      <c r="A25" s="64" t="n">
        <v>5</v>
      </c>
      <c r="B25" s="74" t="s">
        <v>64</v>
      </c>
      <c r="C25" s="91" t="s">
        <v>65</v>
      </c>
      <c r="D25" s="67" t="n">
        <f aca="false">SUM(E25:K25)</f>
        <v>105</v>
      </c>
      <c r="E25" s="92"/>
      <c r="F25" s="34" t="n">
        <v>8</v>
      </c>
      <c r="G25" s="35"/>
      <c r="H25" s="36" t="n">
        <v>97</v>
      </c>
      <c r="I25" s="37"/>
      <c r="J25" s="36"/>
      <c r="K25" s="93"/>
      <c r="L25" s="100" t="s">
        <v>66</v>
      </c>
      <c r="M25" s="94" t="n">
        <v>44924</v>
      </c>
      <c r="N25" s="76" t="s">
        <v>30</v>
      </c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</row>
    <row r="26" s="96" customFormat="true" ht="33.75" hidden="false" customHeight="true" outlineLevel="0" collapsed="false">
      <c r="A26" s="64" t="n">
        <v>6</v>
      </c>
      <c r="B26" s="65" t="s">
        <v>67</v>
      </c>
      <c r="C26" s="91" t="s">
        <v>68</v>
      </c>
      <c r="D26" s="67" t="n">
        <f aca="false">SUM(E26:K26)</f>
        <v>9</v>
      </c>
      <c r="E26" s="33"/>
      <c r="F26" s="34"/>
      <c r="G26" s="35"/>
      <c r="H26" s="36" t="n">
        <v>9</v>
      </c>
      <c r="I26" s="37"/>
      <c r="J26" s="36"/>
      <c r="K26" s="93"/>
      <c r="L26" s="39" t="s">
        <v>69</v>
      </c>
      <c r="M26" s="94" t="s">
        <v>70</v>
      </c>
      <c r="N26" s="76" t="s">
        <v>30</v>
      </c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</row>
    <row r="27" s="96" customFormat="true" ht="33.75" hidden="false" customHeight="true" outlineLevel="0" collapsed="false">
      <c r="A27" s="64" t="n">
        <v>7</v>
      </c>
      <c r="B27" s="65" t="s">
        <v>71</v>
      </c>
      <c r="C27" s="91" t="s">
        <v>72</v>
      </c>
      <c r="D27" s="67" t="n">
        <f aca="false">SUM(E27:K27)</f>
        <v>11</v>
      </c>
      <c r="E27" s="92"/>
      <c r="F27" s="34"/>
      <c r="G27" s="35"/>
      <c r="H27" s="36" t="n">
        <v>11</v>
      </c>
      <c r="I27" s="37"/>
      <c r="J27" s="36"/>
      <c r="K27" s="93"/>
      <c r="L27" s="39" t="n">
        <v>201900094</v>
      </c>
      <c r="M27" s="87" t="s">
        <v>73</v>
      </c>
      <c r="N27" s="41" t="s">
        <v>74</v>
      </c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</row>
    <row r="28" s="96" customFormat="true" ht="33.75" hidden="false" customHeight="true" outlineLevel="0" collapsed="false">
      <c r="A28" s="64" t="n">
        <v>8</v>
      </c>
      <c r="B28" s="74" t="s">
        <v>75</v>
      </c>
      <c r="C28" s="91" t="s">
        <v>76</v>
      </c>
      <c r="D28" s="67" t="n">
        <f aca="false">SUM(E28:K28)</f>
        <v>4</v>
      </c>
      <c r="E28" s="92"/>
      <c r="F28" s="34" t="n">
        <v>1</v>
      </c>
      <c r="G28" s="35"/>
      <c r="H28" s="36" t="n">
        <v>3</v>
      </c>
      <c r="I28" s="37"/>
      <c r="J28" s="36"/>
      <c r="K28" s="93"/>
      <c r="L28" s="39" t="s">
        <v>77</v>
      </c>
      <c r="M28" s="94" t="n">
        <v>42996</v>
      </c>
      <c r="N28" s="98" t="n">
        <v>45553</v>
      </c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</row>
    <row r="29" s="96" customFormat="true" ht="33.75" hidden="false" customHeight="true" outlineLevel="0" collapsed="false">
      <c r="A29" s="64" t="n">
        <v>9</v>
      </c>
      <c r="B29" s="74" t="s">
        <v>78</v>
      </c>
      <c r="C29" s="91" t="s">
        <v>79</v>
      </c>
      <c r="D29" s="67" t="n">
        <f aca="false">SUM(E29:K29)</f>
        <v>4</v>
      </c>
      <c r="E29" s="92"/>
      <c r="F29" s="34"/>
      <c r="G29" s="35"/>
      <c r="H29" s="36" t="n">
        <v>4</v>
      </c>
      <c r="I29" s="37"/>
      <c r="J29" s="36"/>
      <c r="K29" s="93"/>
      <c r="L29" s="39" t="s">
        <v>80</v>
      </c>
      <c r="M29" s="94" t="s">
        <v>81</v>
      </c>
      <c r="N29" s="76" t="s">
        <v>30</v>
      </c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</row>
    <row r="30" s="96" customFormat="true" ht="33.75" hidden="false" customHeight="true" outlineLevel="0" collapsed="false">
      <c r="A30" s="64" t="n">
        <v>10</v>
      </c>
      <c r="B30" s="74" t="s">
        <v>82</v>
      </c>
      <c r="C30" s="91" t="s">
        <v>83</v>
      </c>
      <c r="D30" s="67" t="n">
        <f aca="false">SUM(E30:K30)</f>
        <v>11</v>
      </c>
      <c r="E30" s="92"/>
      <c r="F30" s="34"/>
      <c r="G30" s="35"/>
      <c r="H30" s="36" t="n">
        <v>11</v>
      </c>
      <c r="I30" s="37"/>
      <c r="J30" s="36"/>
      <c r="K30" s="93"/>
      <c r="L30" s="39" t="s">
        <v>84</v>
      </c>
      <c r="M30" s="94" t="s">
        <v>85</v>
      </c>
      <c r="N30" s="76" t="s">
        <v>30</v>
      </c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</row>
    <row r="31" s="96" customFormat="true" ht="33.75" hidden="false" customHeight="true" outlineLevel="0" collapsed="false">
      <c r="A31" s="64" t="n">
        <v>11</v>
      </c>
      <c r="B31" s="74" t="s">
        <v>86</v>
      </c>
      <c r="C31" s="91" t="s">
        <v>87</v>
      </c>
      <c r="D31" s="67" t="n">
        <f aca="false">SUM(E31:K31)</f>
        <v>5</v>
      </c>
      <c r="E31" s="92"/>
      <c r="F31" s="34"/>
      <c r="G31" s="35"/>
      <c r="H31" s="36" t="n">
        <v>4</v>
      </c>
      <c r="I31" s="37"/>
      <c r="J31" s="36"/>
      <c r="K31" s="93" t="n">
        <v>1</v>
      </c>
      <c r="L31" s="39" t="s">
        <v>88</v>
      </c>
      <c r="M31" s="101" t="s">
        <v>89</v>
      </c>
      <c r="N31" s="76" t="s">
        <v>30</v>
      </c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</row>
    <row r="32" s="96" customFormat="true" ht="33.75" hidden="false" customHeight="true" outlineLevel="0" collapsed="false">
      <c r="A32" s="64" t="n">
        <v>12</v>
      </c>
      <c r="B32" s="74" t="s">
        <v>90</v>
      </c>
      <c r="C32" s="91" t="s">
        <v>91</v>
      </c>
      <c r="D32" s="67" t="n">
        <f aca="false">SUM(E32:K32)</f>
        <v>12</v>
      </c>
      <c r="E32" s="92"/>
      <c r="F32" s="34"/>
      <c r="G32" s="35"/>
      <c r="H32" s="36" t="n">
        <v>12</v>
      </c>
      <c r="I32" s="37"/>
      <c r="J32" s="36"/>
      <c r="K32" s="93"/>
      <c r="L32" s="102" t="s">
        <v>92</v>
      </c>
      <c r="M32" s="101" t="n">
        <v>45287</v>
      </c>
      <c r="N32" s="76" t="s">
        <v>30</v>
      </c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</row>
    <row r="33" s="96" customFormat="true" ht="33.75" hidden="false" customHeight="true" outlineLevel="0" collapsed="false">
      <c r="A33" s="64" t="n">
        <v>13</v>
      </c>
      <c r="B33" s="74" t="s">
        <v>93</v>
      </c>
      <c r="C33" s="91" t="s">
        <v>94</v>
      </c>
      <c r="D33" s="67" t="n">
        <f aca="false">SUM(E33:K33)</f>
        <v>195</v>
      </c>
      <c r="E33" s="92"/>
      <c r="F33" s="34"/>
      <c r="G33" s="35"/>
      <c r="H33" s="36" t="n">
        <v>195</v>
      </c>
      <c r="I33" s="37"/>
      <c r="J33" s="36"/>
      <c r="K33" s="93"/>
      <c r="L33" s="102" t="s">
        <v>95</v>
      </c>
      <c r="M33" s="101" t="n">
        <v>45324</v>
      </c>
      <c r="N33" s="76" t="s">
        <v>30</v>
      </c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</row>
    <row r="34" s="96" customFormat="true" ht="33.75" hidden="false" customHeight="true" outlineLevel="0" collapsed="false">
      <c r="A34" s="103" t="s">
        <v>51</v>
      </c>
      <c r="B34" s="104" t="s">
        <v>96</v>
      </c>
      <c r="C34" s="86"/>
      <c r="D34" s="67"/>
      <c r="E34" s="57"/>
      <c r="F34" s="44"/>
      <c r="G34" s="45"/>
      <c r="H34" s="46"/>
      <c r="I34" s="47"/>
      <c r="J34" s="46"/>
      <c r="K34" s="53"/>
      <c r="L34" s="39"/>
      <c r="M34" s="87"/>
      <c r="N34" s="41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</row>
    <row r="35" s="31" customFormat="true" ht="33.75" hidden="false" customHeight="true" outlineLevel="0" collapsed="false">
      <c r="A35" s="60" t="s">
        <v>21</v>
      </c>
      <c r="B35" s="61" t="s">
        <v>97</v>
      </c>
      <c r="C35" s="105"/>
      <c r="D35" s="67"/>
      <c r="E35" s="106"/>
      <c r="F35" s="107"/>
      <c r="G35" s="108"/>
      <c r="H35" s="109"/>
      <c r="I35" s="110"/>
      <c r="J35" s="109"/>
      <c r="K35" s="111"/>
      <c r="L35" s="74"/>
      <c r="M35" s="83"/>
      <c r="N35" s="84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</row>
    <row r="36" s="116" customFormat="true" ht="33.75" hidden="false" customHeight="true" outlineLevel="0" collapsed="false">
      <c r="A36" s="64" t="n">
        <v>2</v>
      </c>
      <c r="B36" s="74" t="s">
        <v>98</v>
      </c>
      <c r="C36" s="82" t="s">
        <v>99</v>
      </c>
      <c r="D36" s="67" t="n">
        <f aca="false">SUM(E36:K36)</f>
        <v>0</v>
      </c>
      <c r="E36" s="112"/>
      <c r="F36" s="113"/>
      <c r="G36" s="114"/>
      <c r="H36" s="71"/>
      <c r="I36" s="72"/>
      <c r="J36" s="71"/>
      <c r="K36" s="73"/>
      <c r="L36" s="74" t="s">
        <v>100</v>
      </c>
      <c r="M36" s="75" t="s">
        <v>101</v>
      </c>
      <c r="N36" s="76" t="s">
        <v>102</v>
      </c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</row>
    <row r="37" s="96" customFormat="true" ht="33.75" hidden="false" customHeight="true" outlineLevel="0" collapsed="false">
      <c r="A37" s="64" t="n">
        <v>3</v>
      </c>
      <c r="B37" s="79" t="s">
        <v>103</v>
      </c>
      <c r="C37" s="82" t="s">
        <v>104</v>
      </c>
      <c r="D37" s="67" t="n">
        <f aca="false">SUM(E37:K37)</f>
        <v>8</v>
      </c>
      <c r="E37" s="112"/>
      <c r="F37" s="113" t="n">
        <v>8</v>
      </c>
      <c r="G37" s="114"/>
      <c r="H37" s="71"/>
      <c r="I37" s="72"/>
      <c r="J37" s="71"/>
      <c r="K37" s="73"/>
      <c r="L37" s="74" t="n">
        <v>201900083</v>
      </c>
      <c r="M37" s="75" t="n">
        <v>43615</v>
      </c>
      <c r="N37" s="76" t="n">
        <v>46172</v>
      </c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</row>
    <row r="38" s="31" customFormat="true" ht="33.75" hidden="false" customHeight="true" outlineLevel="0" collapsed="false">
      <c r="A38" s="64" t="n">
        <v>4</v>
      </c>
      <c r="B38" s="79" t="s">
        <v>105</v>
      </c>
      <c r="C38" s="82" t="s">
        <v>106</v>
      </c>
      <c r="D38" s="67" t="n">
        <f aca="false">SUM(E38:K38)</f>
        <v>129</v>
      </c>
      <c r="E38" s="78"/>
      <c r="F38" s="113" t="n">
        <v>25</v>
      </c>
      <c r="G38" s="114"/>
      <c r="H38" s="71"/>
      <c r="I38" s="72" t="n">
        <v>41</v>
      </c>
      <c r="J38" s="71" t="n">
        <v>53</v>
      </c>
      <c r="K38" s="73" t="n">
        <v>10</v>
      </c>
      <c r="L38" s="74" t="s">
        <v>107</v>
      </c>
      <c r="M38" s="75" t="n">
        <v>43626</v>
      </c>
      <c r="N38" s="76" t="n">
        <v>46183</v>
      </c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</row>
    <row r="39" s="31" customFormat="true" ht="33.75" hidden="false" customHeight="true" outlineLevel="0" collapsed="false">
      <c r="A39" s="64" t="n">
        <v>5</v>
      </c>
      <c r="B39" s="80" t="s">
        <v>108</v>
      </c>
      <c r="C39" s="117" t="s">
        <v>109</v>
      </c>
      <c r="D39" s="67" t="n">
        <f aca="false">SUM(E39:K39)</f>
        <v>13</v>
      </c>
      <c r="E39" s="112"/>
      <c r="F39" s="113" t="n">
        <v>13</v>
      </c>
      <c r="G39" s="114"/>
      <c r="H39" s="71"/>
      <c r="I39" s="72"/>
      <c r="J39" s="71"/>
      <c r="K39" s="73"/>
      <c r="L39" s="74" t="n">
        <v>202000121</v>
      </c>
      <c r="M39" s="75" t="n">
        <v>44042</v>
      </c>
      <c r="N39" s="76" t="s">
        <v>30</v>
      </c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</row>
    <row r="40" customFormat="false" ht="33.75" hidden="false" customHeight="true" outlineLevel="0" collapsed="false">
      <c r="A40" s="64" t="n">
        <v>6</v>
      </c>
      <c r="B40" s="118" t="s">
        <v>110</v>
      </c>
      <c r="C40" s="119" t="s">
        <v>111</v>
      </c>
      <c r="D40" s="67" t="n">
        <f aca="false">SUM(E40:K40)</f>
        <v>0</v>
      </c>
      <c r="E40" s="120"/>
      <c r="F40" s="121"/>
      <c r="G40" s="122"/>
      <c r="H40" s="123"/>
      <c r="I40" s="124"/>
      <c r="J40" s="125"/>
      <c r="K40" s="126"/>
      <c r="L40" s="127" t="s">
        <v>112</v>
      </c>
      <c r="M40" s="128" t="n">
        <v>45007</v>
      </c>
      <c r="N40" s="129" t="s">
        <v>30</v>
      </c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</row>
    <row r="41" customFormat="false" ht="33.75" hidden="false" customHeight="true" outlineLevel="0" collapsed="false">
      <c r="A41" s="64" t="n">
        <v>7</v>
      </c>
      <c r="B41" s="118" t="s">
        <v>113</v>
      </c>
      <c r="C41" s="119" t="s">
        <v>114</v>
      </c>
      <c r="D41" s="67" t="n">
        <f aca="false">SUM(E41:K41)</f>
        <v>0</v>
      </c>
      <c r="E41" s="120"/>
      <c r="F41" s="121"/>
      <c r="G41" s="122"/>
      <c r="H41" s="123"/>
      <c r="I41" s="124"/>
      <c r="J41" s="125"/>
      <c r="K41" s="126"/>
      <c r="L41" s="127" t="s">
        <v>115</v>
      </c>
      <c r="M41" s="128" t="n">
        <v>45068</v>
      </c>
      <c r="N41" s="129" t="s">
        <v>30</v>
      </c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</row>
    <row r="42" customFormat="false" ht="33.75" hidden="false" customHeight="true" outlineLevel="0" collapsed="false">
      <c r="A42" s="64" t="n">
        <v>8</v>
      </c>
      <c r="B42" s="118" t="s">
        <v>116</v>
      </c>
      <c r="C42" s="119" t="s">
        <v>117</v>
      </c>
      <c r="D42" s="67" t="n">
        <f aca="false">SUM(E42:K42)</f>
        <v>0</v>
      </c>
      <c r="E42" s="120"/>
      <c r="F42" s="121"/>
      <c r="G42" s="122"/>
      <c r="H42" s="123"/>
      <c r="I42" s="124"/>
      <c r="J42" s="125"/>
      <c r="K42" s="126"/>
      <c r="L42" s="127" t="s">
        <v>118</v>
      </c>
      <c r="M42" s="128" t="n">
        <v>45082</v>
      </c>
      <c r="N42" s="129" t="s">
        <v>30</v>
      </c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customFormat="false" ht="33.75" hidden="false" customHeight="true" outlineLevel="0" collapsed="false">
      <c r="A43" s="64" t="n">
        <v>9</v>
      </c>
      <c r="B43" s="118" t="s">
        <v>119</v>
      </c>
      <c r="C43" s="130" t="s">
        <v>120</v>
      </c>
      <c r="D43" s="67" t="n">
        <f aca="false">SUM(E43:K43)</f>
        <v>0</v>
      </c>
      <c r="E43" s="120"/>
      <c r="F43" s="113"/>
      <c r="G43" s="122"/>
      <c r="H43" s="123"/>
      <c r="I43" s="124"/>
      <c r="J43" s="125"/>
      <c r="K43" s="126"/>
      <c r="L43" s="127" t="s">
        <v>121</v>
      </c>
      <c r="M43" s="128" t="n">
        <v>45131</v>
      </c>
      <c r="N43" s="129" t="s">
        <v>30</v>
      </c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s="134" customFormat="true" ht="33.75" hidden="false" customHeight="true" outlineLevel="0" collapsed="false">
      <c r="A44" s="64" t="n">
        <v>10</v>
      </c>
      <c r="B44" s="117" t="s">
        <v>122</v>
      </c>
      <c r="C44" s="131" t="s">
        <v>123</v>
      </c>
      <c r="D44" s="67" t="n">
        <f aca="false">SUM(E44:K44)</f>
        <v>2</v>
      </c>
      <c r="E44" s="92"/>
      <c r="F44" s="34" t="n">
        <v>2</v>
      </c>
      <c r="G44" s="35"/>
      <c r="H44" s="36"/>
      <c r="I44" s="37"/>
      <c r="J44" s="36"/>
      <c r="K44" s="93"/>
      <c r="L44" s="132" t="s">
        <v>124</v>
      </c>
      <c r="M44" s="94" t="s">
        <v>125</v>
      </c>
      <c r="N44" s="76" t="s">
        <v>30</v>
      </c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</row>
    <row r="45" s="136" customFormat="true" ht="33.75" hidden="false" customHeight="true" outlineLevel="0" collapsed="false">
      <c r="A45" s="64" t="n">
        <v>11</v>
      </c>
      <c r="B45" s="79" t="s">
        <v>126</v>
      </c>
      <c r="C45" s="77" t="s">
        <v>127</v>
      </c>
      <c r="D45" s="67" t="n">
        <f aca="false">SUM(E45:K45)</f>
        <v>10</v>
      </c>
      <c r="E45" s="112"/>
      <c r="F45" s="113" t="n">
        <v>10</v>
      </c>
      <c r="G45" s="114"/>
      <c r="H45" s="71"/>
      <c r="I45" s="72"/>
      <c r="J45" s="71"/>
      <c r="K45" s="73"/>
      <c r="L45" s="74" t="n">
        <v>20200112</v>
      </c>
      <c r="M45" s="75" t="n">
        <v>43852</v>
      </c>
      <c r="N45" s="76" t="n">
        <v>43852</v>
      </c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</row>
    <row r="46" s="31" customFormat="true" ht="33.75" hidden="false" customHeight="true" outlineLevel="0" collapsed="false">
      <c r="A46" s="137" t="s">
        <v>128</v>
      </c>
      <c r="B46" s="61" t="s">
        <v>129</v>
      </c>
      <c r="C46" s="138"/>
      <c r="D46" s="67" t="n">
        <f aca="false">SUM(E46:K46)</f>
        <v>0</v>
      </c>
      <c r="E46" s="106"/>
      <c r="F46" s="107"/>
      <c r="G46" s="108"/>
      <c r="H46" s="109"/>
      <c r="I46" s="110"/>
      <c r="J46" s="109"/>
      <c r="K46" s="111"/>
      <c r="L46" s="74"/>
      <c r="M46" s="83"/>
      <c r="N46" s="84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</row>
    <row r="47" s="133" customFormat="true" ht="33.75" hidden="false" customHeight="true" outlineLevel="0" collapsed="false">
      <c r="A47" s="64" t="n">
        <v>1</v>
      </c>
      <c r="B47" s="139" t="s">
        <v>130</v>
      </c>
      <c r="C47" s="140" t="s">
        <v>131</v>
      </c>
      <c r="D47" s="67" t="n">
        <f aca="false">SUM(E47:K47)</f>
        <v>2</v>
      </c>
      <c r="E47" s="78"/>
      <c r="F47" s="69" t="n">
        <v>2</v>
      </c>
      <c r="G47" s="70"/>
      <c r="H47" s="71"/>
      <c r="I47" s="72"/>
      <c r="J47" s="71"/>
      <c r="K47" s="73"/>
      <c r="L47" s="74" t="n">
        <v>202100187</v>
      </c>
      <c r="M47" s="75" t="n">
        <v>44447</v>
      </c>
      <c r="N47" s="76" t="s">
        <v>30</v>
      </c>
    </row>
    <row r="48" s="141" customFormat="true" ht="33.75" hidden="false" customHeight="true" outlineLevel="0" collapsed="false">
      <c r="A48" s="64" t="n">
        <v>2</v>
      </c>
      <c r="B48" s="139" t="s">
        <v>132</v>
      </c>
      <c r="C48" s="140" t="s">
        <v>133</v>
      </c>
      <c r="D48" s="67" t="n">
        <f aca="false">SUM(E48:K48)</f>
        <v>1</v>
      </c>
      <c r="E48" s="78"/>
      <c r="F48" s="69" t="n">
        <v>1</v>
      </c>
      <c r="G48" s="70"/>
      <c r="H48" s="71"/>
      <c r="I48" s="72"/>
      <c r="J48" s="71"/>
      <c r="K48" s="73"/>
      <c r="L48" s="74" t="s">
        <v>134</v>
      </c>
      <c r="M48" s="75" t="n">
        <v>43663</v>
      </c>
      <c r="N48" s="76" t="n">
        <v>46220</v>
      </c>
    </row>
    <row r="49" s="141" customFormat="true" ht="33.75" hidden="false" customHeight="true" outlineLevel="0" collapsed="false">
      <c r="A49" s="64" t="n">
        <v>3</v>
      </c>
      <c r="B49" s="139" t="s">
        <v>135</v>
      </c>
      <c r="C49" s="140" t="s">
        <v>136</v>
      </c>
      <c r="D49" s="67" t="n">
        <f aca="false">SUM(E49:K49)</f>
        <v>1</v>
      </c>
      <c r="E49" s="78"/>
      <c r="F49" s="69" t="n">
        <v>1</v>
      </c>
      <c r="G49" s="70"/>
      <c r="H49" s="71"/>
      <c r="I49" s="72"/>
      <c r="J49" s="71"/>
      <c r="K49" s="73"/>
      <c r="L49" s="39" t="s">
        <v>137</v>
      </c>
      <c r="M49" s="101" t="n">
        <v>44764</v>
      </c>
      <c r="N49" s="76" t="s">
        <v>30</v>
      </c>
    </row>
    <row r="50" customFormat="false" ht="33.75" hidden="false" customHeight="true" outlineLevel="0" collapsed="false">
      <c r="A50" s="64" t="n">
        <v>4</v>
      </c>
      <c r="B50" s="142" t="s">
        <v>138</v>
      </c>
      <c r="C50" s="119" t="s">
        <v>139</v>
      </c>
      <c r="D50" s="67" t="n">
        <f aca="false">SUM(E50:K50)</f>
        <v>0</v>
      </c>
      <c r="E50" s="120"/>
      <c r="F50" s="121"/>
      <c r="G50" s="122"/>
      <c r="H50" s="123"/>
      <c r="I50" s="124"/>
      <c r="J50" s="125"/>
      <c r="K50" s="126"/>
      <c r="L50" s="127" t="s">
        <v>140</v>
      </c>
      <c r="M50" s="128" t="n">
        <v>44917</v>
      </c>
      <c r="N50" s="129" t="s">
        <v>30</v>
      </c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52" customFormat="true" ht="33.75" hidden="false" customHeight="true" outlineLevel="0" collapsed="false">
      <c r="A51" s="64" t="n">
        <v>5</v>
      </c>
      <c r="B51" s="143" t="s">
        <v>141</v>
      </c>
      <c r="C51" s="131" t="s">
        <v>142</v>
      </c>
      <c r="D51" s="67" t="n">
        <f aca="false">SUM(E51:K51)</f>
        <v>1</v>
      </c>
      <c r="E51" s="144"/>
      <c r="F51" s="145" t="n">
        <v>1</v>
      </c>
      <c r="G51" s="146"/>
      <c r="H51" s="147"/>
      <c r="I51" s="148"/>
      <c r="J51" s="147"/>
      <c r="K51" s="149"/>
      <c r="L51" s="132" t="s">
        <v>143</v>
      </c>
      <c r="M51" s="150" t="n">
        <v>45210</v>
      </c>
      <c r="N51" s="129" t="s">
        <v>30</v>
      </c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</row>
    <row r="52" s="152" customFormat="true" ht="33.75" hidden="false" customHeight="true" outlineLevel="0" collapsed="false">
      <c r="A52" s="64" t="n">
        <v>6</v>
      </c>
      <c r="B52" s="143" t="s">
        <v>144</v>
      </c>
      <c r="C52" s="131" t="s">
        <v>145</v>
      </c>
      <c r="D52" s="67" t="n">
        <f aca="false">SUM(E52:K52)</f>
        <v>1</v>
      </c>
      <c r="E52" s="144"/>
      <c r="F52" s="145" t="n">
        <v>1</v>
      </c>
      <c r="G52" s="146"/>
      <c r="H52" s="147"/>
      <c r="I52" s="148"/>
      <c r="J52" s="153"/>
      <c r="K52" s="154"/>
      <c r="L52" s="131" t="s">
        <v>146</v>
      </c>
      <c r="M52" s="150" t="n">
        <v>45212</v>
      </c>
      <c r="N52" s="129" t="s">
        <v>30</v>
      </c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</row>
    <row r="53" s="152" customFormat="true" ht="33.75" hidden="false" customHeight="true" outlineLevel="0" collapsed="false">
      <c r="A53" s="64" t="n">
        <v>7</v>
      </c>
      <c r="B53" s="155" t="s">
        <v>147</v>
      </c>
      <c r="C53" s="156" t="s">
        <v>148</v>
      </c>
      <c r="D53" s="67" t="n">
        <f aca="false">SUM(E53:K53)</f>
        <v>0</v>
      </c>
      <c r="E53" s="144"/>
      <c r="F53" s="145"/>
      <c r="G53" s="146"/>
      <c r="H53" s="147"/>
      <c r="I53" s="148"/>
      <c r="J53" s="153"/>
      <c r="K53" s="154"/>
      <c r="L53" s="131" t="s">
        <v>149</v>
      </c>
      <c r="M53" s="150" t="n">
        <v>45324</v>
      </c>
      <c r="N53" s="129" t="s">
        <v>30</v>
      </c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</row>
    <row r="54" s="158" customFormat="true" ht="33.75" hidden="false" customHeight="true" outlineLevel="0" collapsed="false">
      <c r="A54" s="137" t="s">
        <v>150</v>
      </c>
      <c r="B54" s="157" t="s">
        <v>151</v>
      </c>
      <c r="C54" s="157"/>
      <c r="D54" s="67" t="n">
        <f aca="false">SUM(E54:K54)</f>
        <v>0</v>
      </c>
      <c r="E54" s="106"/>
      <c r="F54" s="107"/>
      <c r="G54" s="108"/>
      <c r="H54" s="109"/>
      <c r="I54" s="110"/>
      <c r="J54" s="109"/>
      <c r="K54" s="111"/>
      <c r="L54" s="74"/>
      <c r="M54" s="83"/>
      <c r="N54" s="84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</row>
    <row r="55" s="158" customFormat="true" ht="33.75" hidden="false" customHeight="true" outlineLevel="0" collapsed="false">
      <c r="A55" s="64" t="n">
        <v>42</v>
      </c>
      <c r="B55" s="159" t="s">
        <v>152</v>
      </c>
      <c r="C55" s="160" t="s">
        <v>153</v>
      </c>
      <c r="D55" s="67" t="n">
        <f aca="false">SUM(E55:K55)</f>
        <v>13</v>
      </c>
      <c r="E55" s="161"/>
      <c r="F55" s="107"/>
      <c r="G55" s="108" t="n">
        <v>13</v>
      </c>
      <c r="H55" s="109"/>
      <c r="I55" s="110"/>
      <c r="J55" s="109"/>
      <c r="K55" s="111"/>
      <c r="L55" s="74" t="s">
        <v>154</v>
      </c>
      <c r="M55" s="75" t="n">
        <v>44147</v>
      </c>
      <c r="N55" s="76" t="s">
        <v>30</v>
      </c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</row>
    <row r="56" s="164" customFormat="true" ht="33.75" hidden="false" customHeight="true" outlineLevel="0" collapsed="false">
      <c r="A56" s="137" t="s">
        <v>155</v>
      </c>
      <c r="B56" s="55" t="s">
        <v>156</v>
      </c>
      <c r="C56" s="55"/>
      <c r="D56" s="67" t="n">
        <f aca="false">SUM(E56:K56)</f>
        <v>0</v>
      </c>
      <c r="E56" s="63"/>
      <c r="F56" s="44"/>
      <c r="G56" s="45"/>
      <c r="H56" s="46"/>
      <c r="I56" s="47"/>
      <c r="J56" s="46"/>
      <c r="K56" s="53"/>
      <c r="L56" s="39"/>
      <c r="M56" s="87"/>
      <c r="N56" s="41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</row>
    <row r="57" s="158" customFormat="true" ht="33.75" hidden="false" customHeight="true" outlineLevel="0" collapsed="false">
      <c r="A57" s="137" t="s">
        <v>21</v>
      </c>
      <c r="B57" s="165" t="s">
        <v>157</v>
      </c>
      <c r="C57" s="86"/>
      <c r="D57" s="67" t="n">
        <f aca="false">SUM(E57:K57)</f>
        <v>0</v>
      </c>
      <c r="E57" s="63"/>
      <c r="F57" s="44"/>
      <c r="G57" s="45"/>
      <c r="H57" s="46"/>
      <c r="I57" s="47"/>
      <c r="J57" s="46"/>
      <c r="K57" s="53"/>
      <c r="L57" s="39"/>
      <c r="M57" s="87"/>
      <c r="N57" s="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</row>
    <row r="58" s="158" customFormat="true" ht="33.75" hidden="false" customHeight="true" outlineLevel="0" collapsed="false">
      <c r="A58" s="64" t="n">
        <v>1</v>
      </c>
      <c r="B58" s="79" t="s">
        <v>158</v>
      </c>
      <c r="C58" s="99" t="s">
        <v>159</v>
      </c>
      <c r="D58" s="67" t="n">
        <f aca="false">SUM(E58:K58)</f>
        <v>29</v>
      </c>
      <c r="E58" s="92"/>
      <c r="F58" s="34"/>
      <c r="G58" s="35"/>
      <c r="H58" s="36"/>
      <c r="I58" s="37" t="n">
        <v>29</v>
      </c>
      <c r="J58" s="36"/>
      <c r="K58" s="93"/>
      <c r="L58" s="166" t="s">
        <v>160</v>
      </c>
      <c r="M58" s="167" t="s">
        <v>161</v>
      </c>
      <c r="N58" s="76" t="s">
        <v>30</v>
      </c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</row>
    <row r="59" s="158" customFormat="true" ht="33.75" hidden="false" customHeight="true" outlineLevel="0" collapsed="false">
      <c r="A59" s="64" t="n">
        <v>2</v>
      </c>
      <c r="B59" s="74" t="s">
        <v>162</v>
      </c>
      <c r="C59" s="99" t="s">
        <v>163</v>
      </c>
      <c r="D59" s="67" t="n">
        <f aca="false">SUM(E59:K59)</f>
        <v>1</v>
      </c>
      <c r="E59" s="92"/>
      <c r="F59" s="34"/>
      <c r="G59" s="35"/>
      <c r="H59" s="36"/>
      <c r="I59" s="37" t="n">
        <v>1</v>
      </c>
      <c r="J59" s="36"/>
      <c r="K59" s="93"/>
      <c r="L59" s="39" t="n">
        <v>201900102</v>
      </c>
      <c r="M59" s="94" t="s">
        <v>164</v>
      </c>
      <c r="N59" s="98" t="s">
        <v>165</v>
      </c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</row>
    <row r="60" s="158" customFormat="true" ht="33.75" hidden="false" customHeight="true" outlineLevel="0" collapsed="false">
      <c r="A60" s="64" t="n">
        <v>3</v>
      </c>
      <c r="B60" s="74" t="s">
        <v>166</v>
      </c>
      <c r="C60" s="168" t="s">
        <v>167</v>
      </c>
      <c r="D60" s="67" t="n">
        <f aca="false">SUM(E60:K60)</f>
        <v>10</v>
      </c>
      <c r="E60" s="92"/>
      <c r="F60" s="34"/>
      <c r="G60" s="35"/>
      <c r="H60" s="36"/>
      <c r="I60" s="37" t="n">
        <v>10</v>
      </c>
      <c r="J60" s="36"/>
      <c r="K60" s="93"/>
      <c r="L60" s="39" t="s">
        <v>168</v>
      </c>
      <c r="M60" s="101" t="n">
        <v>44764</v>
      </c>
      <c r="N60" s="76" t="s">
        <v>30</v>
      </c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</row>
    <row r="61" s="158" customFormat="true" ht="33.75" hidden="false" customHeight="true" outlineLevel="0" collapsed="false">
      <c r="A61" s="64" t="n">
        <v>4</v>
      </c>
      <c r="B61" s="79" t="s">
        <v>169</v>
      </c>
      <c r="C61" s="99" t="s">
        <v>170</v>
      </c>
      <c r="D61" s="67" t="n">
        <f aca="false">SUM(E61:K61)</f>
        <v>1</v>
      </c>
      <c r="E61" s="92"/>
      <c r="F61" s="34"/>
      <c r="G61" s="35"/>
      <c r="H61" s="36"/>
      <c r="I61" s="37" t="n">
        <v>1</v>
      </c>
      <c r="J61" s="36"/>
      <c r="K61" s="93"/>
      <c r="L61" s="169" t="s">
        <v>171</v>
      </c>
      <c r="M61" s="101" t="s">
        <v>172</v>
      </c>
      <c r="N61" s="76" t="s">
        <v>30</v>
      </c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</row>
    <row r="62" s="158" customFormat="true" ht="33.75" hidden="false" customHeight="true" outlineLevel="0" collapsed="false">
      <c r="A62" s="64" t="n">
        <v>5</v>
      </c>
      <c r="B62" s="79" t="s">
        <v>173</v>
      </c>
      <c r="C62" s="99" t="s">
        <v>174</v>
      </c>
      <c r="D62" s="67" t="n">
        <f aca="false">SUM(E62:K62)</f>
        <v>4</v>
      </c>
      <c r="E62" s="92"/>
      <c r="F62" s="34"/>
      <c r="G62" s="35"/>
      <c r="H62" s="36"/>
      <c r="I62" s="37" t="n">
        <v>4</v>
      </c>
      <c r="J62" s="36"/>
      <c r="K62" s="93"/>
      <c r="L62" s="127" t="s">
        <v>175</v>
      </c>
      <c r="M62" s="101" t="s">
        <v>176</v>
      </c>
      <c r="N62" s="76" t="s">
        <v>30</v>
      </c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</row>
    <row r="63" s="158" customFormat="true" ht="33.75" hidden="false" customHeight="true" outlineLevel="0" collapsed="false">
      <c r="A63" s="64" t="n">
        <v>6</v>
      </c>
      <c r="B63" s="79" t="s">
        <v>177</v>
      </c>
      <c r="C63" s="99" t="s">
        <v>178</v>
      </c>
      <c r="D63" s="67" t="n">
        <f aca="false">SUM(E63:K63)</f>
        <v>2</v>
      </c>
      <c r="E63" s="92"/>
      <c r="F63" s="34"/>
      <c r="G63" s="35"/>
      <c r="H63" s="36"/>
      <c r="I63" s="37" t="n">
        <v>1</v>
      </c>
      <c r="J63" s="36" t="n">
        <v>1</v>
      </c>
      <c r="K63" s="93"/>
      <c r="L63" s="127" t="s">
        <v>179</v>
      </c>
      <c r="M63" s="101" t="s">
        <v>180</v>
      </c>
      <c r="N63" s="76" t="s">
        <v>30</v>
      </c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</row>
    <row r="64" s="158" customFormat="true" ht="33.75" hidden="false" customHeight="true" outlineLevel="0" collapsed="false">
      <c r="A64" s="64" t="n">
        <v>7</v>
      </c>
      <c r="B64" s="79" t="s">
        <v>181</v>
      </c>
      <c r="C64" s="99" t="s">
        <v>182</v>
      </c>
      <c r="D64" s="67" t="n">
        <f aca="false">SUM(E64:K64)</f>
        <v>47</v>
      </c>
      <c r="E64" s="92"/>
      <c r="F64" s="34"/>
      <c r="G64" s="35"/>
      <c r="H64" s="36"/>
      <c r="I64" s="37" t="n">
        <v>46</v>
      </c>
      <c r="J64" s="36" t="n">
        <v>1</v>
      </c>
      <c r="K64" s="93"/>
      <c r="L64" s="127" t="s">
        <v>183</v>
      </c>
      <c r="M64" s="101" t="n">
        <v>44553</v>
      </c>
      <c r="N64" s="76" t="s">
        <v>30</v>
      </c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</row>
    <row r="65" s="170" customFormat="true" ht="33.75" hidden="false" customHeight="true" outlineLevel="0" collapsed="false">
      <c r="A65" s="64" t="n">
        <v>8</v>
      </c>
      <c r="B65" s="79" t="s">
        <v>184</v>
      </c>
      <c r="C65" s="168" t="s">
        <v>185</v>
      </c>
      <c r="D65" s="67" t="n">
        <f aca="false">SUM(E65:K65)</f>
        <v>4</v>
      </c>
      <c r="E65" s="92"/>
      <c r="F65" s="34"/>
      <c r="G65" s="35"/>
      <c r="H65" s="36"/>
      <c r="I65" s="37" t="n">
        <v>1</v>
      </c>
      <c r="J65" s="36" t="n">
        <v>3</v>
      </c>
      <c r="K65" s="93"/>
      <c r="L65" s="127" t="s">
        <v>186</v>
      </c>
      <c r="M65" s="101" t="n">
        <v>44729</v>
      </c>
      <c r="N65" s="76" t="s">
        <v>30</v>
      </c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</row>
    <row r="66" s="158" customFormat="true" ht="33.75" hidden="false" customHeight="true" outlineLevel="0" collapsed="false">
      <c r="A66" s="64" t="n">
        <v>9</v>
      </c>
      <c r="B66" s="79" t="s">
        <v>187</v>
      </c>
      <c r="C66" s="168" t="s">
        <v>188</v>
      </c>
      <c r="D66" s="67" t="n">
        <f aca="false">SUM(E66:K66)</f>
        <v>18</v>
      </c>
      <c r="E66" s="92"/>
      <c r="F66" s="34"/>
      <c r="G66" s="35"/>
      <c r="H66" s="36"/>
      <c r="I66" s="37" t="n">
        <v>18</v>
      </c>
      <c r="J66" s="36"/>
      <c r="K66" s="93"/>
      <c r="L66" s="39" t="s">
        <v>189</v>
      </c>
      <c r="M66" s="101" t="n">
        <v>44692</v>
      </c>
      <c r="N66" s="76" t="s">
        <v>30</v>
      </c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</row>
    <row r="67" s="158" customFormat="true" ht="33.75" hidden="false" customHeight="true" outlineLevel="0" collapsed="false">
      <c r="A67" s="64" t="n">
        <v>10</v>
      </c>
      <c r="B67" s="74" t="s">
        <v>190</v>
      </c>
      <c r="C67" s="168" t="s">
        <v>191</v>
      </c>
      <c r="D67" s="67" t="n">
        <f aca="false">SUM(E67:K67)</f>
        <v>24</v>
      </c>
      <c r="E67" s="92"/>
      <c r="F67" s="34"/>
      <c r="G67" s="35"/>
      <c r="H67" s="36"/>
      <c r="I67" s="37" t="n">
        <v>24</v>
      </c>
      <c r="J67" s="36"/>
      <c r="K67" s="93"/>
      <c r="L67" s="39" t="s">
        <v>192</v>
      </c>
      <c r="M67" s="101" t="n">
        <v>44700</v>
      </c>
      <c r="N67" s="76" t="s">
        <v>30</v>
      </c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</row>
    <row r="68" s="158" customFormat="true" ht="33.75" hidden="false" customHeight="true" outlineLevel="0" collapsed="false">
      <c r="A68" s="64" t="n">
        <v>11</v>
      </c>
      <c r="B68" s="79" t="s">
        <v>193</v>
      </c>
      <c r="C68" s="168" t="s">
        <v>194</v>
      </c>
      <c r="D68" s="67" t="n">
        <f aca="false">SUM(E68:K68)</f>
        <v>2</v>
      </c>
      <c r="E68" s="92"/>
      <c r="F68" s="34"/>
      <c r="G68" s="35"/>
      <c r="H68" s="36"/>
      <c r="I68" s="37" t="n">
        <v>2</v>
      </c>
      <c r="J68" s="36"/>
      <c r="K68" s="93"/>
      <c r="L68" s="39" t="s">
        <v>195</v>
      </c>
      <c r="M68" s="101" t="n">
        <v>44747</v>
      </c>
      <c r="N68" s="76" t="s">
        <v>30</v>
      </c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</row>
    <row r="69" s="158" customFormat="true" ht="33.75" hidden="false" customHeight="true" outlineLevel="0" collapsed="false">
      <c r="A69" s="64" t="n">
        <v>12</v>
      </c>
      <c r="B69" s="79" t="s">
        <v>196</v>
      </c>
      <c r="C69" s="168" t="s">
        <v>197</v>
      </c>
      <c r="D69" s="67" t="n">
        <f aca="false">SUM(E69:K69)</f>
        <v>2</v>
      </c>
      <c r="E69" s="92"/>
      <c r="F69" s="34"/>
      <c r="G69" s="35"/>
      <c r="H69" s="36"/>
      <c r="I69" s="37" t="n">
        <v>1</v>
      </c>
      <c r="J69" s="36" t="n">
        <v>1</v>
      </c>
      <c r="K69" s="93"/>
      <c r="L69" s="39" t="s">
        <v>198</v>
      </c>
      <c r="M69" s="101" t="n">
        <v>44826</v>
      </c>
      <c r="N69" s="76" t="s">
        <v>30</v>
      </c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</row>
    <row r="70" s="158" customFormat="true" ht="33.75" hidden="false" customHeight="true" outlineLevel="0" collapsed="false">
      <c r="A70" s="64" t="n">
        <v>13</v>
      </c>
      <c r="B70" s="79" t="s">
        <v>199</v>
      </c>
      <c r="C70" s="168" t="s">
        <v>200</v>
      </c>
      <c r="D70" s="67" t="n">
        <f aca="false">SUM(E70:K70)</f>
        <v>16</v>
      </c>
      <c r="E70" s="92"/>
      <c r="F70" s="34"/>
      <c r="G70" s="35"/>
      <c r="H70" s="36"/>
      <c r="I70" s="37" t="n">
        <v>16</v>
      </c>
      <c r="J70" s="36"/>
      <c r="K70" s="93"/>
      <c r="L70" s="39" t="s">
        <v>201</v>
      </c>
      <c r="M70" s="101" t="s">
        <v>202</v>
      </c>
      <c r="N70" s="76" t="s">
        <v>30</v>
      </c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</row>
    <row r="71" s="170" customFormat="true" ht="33.75" hidden="false" customHeight="true" outlineLevel="0" collapsed="false">
      <c r="A71" s="64" t="n">
        <v>14</v>
      </c>
      <c r="B71" s="79" t="s">
        <v>203</v>
      </c>
      <c r="C71" s="168" t="s">
        <v>204</v>
      </c>
      <c r="D71" s="67" t="n">
        <f aca="false">SUM(E71:K71)</f>
        <v>4</v>
      </c>
      <c r="E71" s="92"/>
      <c r="F71" s="34"/>
      <c r="G71" s="35"/>
      <c r="H71" s="36"/>
      <c r="I71" s="37" t="n">
        <v>4</v>
      </c>
      <c r="J71" s="36"/>
      <c r="K71" s="93"/>
      <c r="L71" s="39" t="s">
        <v>205</v>
      </c>
      <c r="M71" s="101" t="n">
        <v>42275</v>
      </c>
      <c r="N71" s="76" t="s">
        <v>30</v>
      </c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</row>
    <row r="72" s="170" customFormat="true" ht="33.75" hidden="false" customHeight="true" outlineLevel="0" collapsed="false">
      <c r="A72" s="64" t="n">
        <v>15</v>
      </c>
      <c r="B72" s="79" t="s">
        <v>206</v>
      </c>
      <c r="C72" s="168" t="s">
        <v>207</v>
      </c>
      <c r="D72" s="67" t="n">
        <f aca="false">SUM(E72:K72)</f>
        <v>10</v>
      </c>
      <c r="E72" s="92"/>
      <c r="F72" s="34"/>
      <c r="G72" s="35"/>
      <c r="H72" s="36"/>
      <c r="I72" s="37" t="n">
        <v>10</v>
      </c>
      <c r="J72" s="36"/>
      <c r="K72" s="93"/>
      <c r="L72" s="127" t="s">
        <v>208</v>
      </c>
      <c r="M72" s="101" t="s">
        <v>209</v>
      </c>
      <c r="N72" s="76" t="s">
        <v>30</v>
      </c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</row>
    <row r="73" s="170" customFormat="true" ht="33.75" hidden="false" customHeight="true" outlineLevel="0" collapsed="false">
      <c r="A73" s="64" t="n">
        <v>16</v>
      </c>
      <c r="B73" s="79" t="s">
        <v>210</v>
      </c>
      <c r="C73" s="168" t="s">
        <v>211</v>
      </c>
      <c r="D73" s="67" t="n">
        <f aca="false">SUM(E73:K73)</f>
        <v>5</v>
      </c>
      <c r="E73" s="92"/>
      <c r="F73" s="34"/>
      <c r="G73" s="35"/>
      <c r="H73" s="36"/>
      <c r="I73" s="37" t="n">
        <v>5</v>
      </c>
      <c r="J73" s="36"/>
      <c r="K73" s="93"/>
      <c r="L73" s="39" t="s">
        <v>212</v>
      </c>
      <c r="M73" s="101" t="n">
        <v>44837</v>
      </c>
      <c r="N73" s="76" t="s">
        <v>30</v>
      </c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</row>
    <row r="74" s="158" customFormat="true" ht="33.75" hidden="false" customHeight="true" outlineLevel="0" collapsed="false">
      <c r="A74" s="64" t="n">
        <v>17</v>
      </c>
      <c r="B74" s="74" t="s">
        <v>213</v>
      </c>
      <c r="C74" s="91" t="s">
        <v>214</v>
      </c>
      <c r="D74" s="67" t="n">
        <f aca="false">SUM(E74:K74)</f>
        <v>12</v>
      </c>
      <c r="E74" s="92"/>
      <c r="F74" s="34"/>
      <c r="G74" s="35"/>
      <c r="H74" s="36"/>
      <c r="I74" s="37" t="n">
        <v>12</v>
      </c>
      <c r="J74" s="36"/>
      <c r="K74" s="93"/>
      <c r="L74" s="39" t="n">
        <v>201700020</v>
      </c>
      <c r="M74" s="94" t="n">
        <v>43061</v>
      </c>
      <c r="N74" s="98" t="n">
        <v>45618</v>
      </c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</row>
    <row r="75" s="158" customFormat="true" ht="33.75" hidden="false" customHeight="true" outlineLevel="0" collapsed="false">
      <c r="A75" s="64" t="n">
        <v>18</v>
      </c>
      <c r="B75" s="74" t="s">
        <v>215</v>
      </c>
      <c r="C75" s="91" t="s">
        <v>216</v>
      </c>
      <c r="D75" s="67" t="n">
        <f aca="false">SUM(E75:K75)</f>
        <v>12</v>
      </c>
      <c r="E75" s="92"/>
      <c r="F75" s="34"/>
      <c r="G75" s="35"/>
      <c r="H75" s="36"/>
      <c r="I75" s="37" t="n">
        <v>12</v>
      </c>
      <c r="J75" s="36"/>
      <c r="K75" s="93"/>
      <c r="L75" s="39" t="n">
        <v>201800049</v>
      </c>
      <c r="M75" s="94" t="n">
        <v>43284</v>
      </c>
      <c r="N75" s="98" t="n">
        <v>45841</v>
      </c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</row>
    <row r="76" s="170" customFormat="true" ht="33.75" hidden="false" customHeight="true" outlineLevel="0" collapsed="false">
      <c r="A76" s="64" t="n">
        <v>19</v>
      </c>
      <c r="B76" s="74" t="s">
        <v>217</v>
      </c>
      <c r="C76" s="168" t="s">
        <v>218</v>
      </c>
      <c r="D76" s="67" t="n">
        <f aca="false">SUM(E76:K76)</f>
        <v>4</v>
      </c>
      <c r="E76" s="92"/>
      <c r="F76" s="34"/>
      <c r="G76" s="35"/>
      <c r="H76" s="36"/>
      <c r="I76" s="37" t="n">
        <v>4</v>
      </c>
      <c r="J76" s="36"/>
      <c r="K76" s="93"/>
      <c r="L76" s="39" t="s">
        <v>219</v>
      </c>
      <c r="M76" s="87" t="s">
        <v>220</v>
      </c>
      <c r="N76" s="76" t="s">
        <v>30</v>
      </c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</row>
    <row r="77" s="170" customFormat="true" ht="33.75" hidden="false" customHeight="true" outlineLevel="0" collapsed="false">
      <c r="A77" s="64" t="n">
        <v>20</v>
      </c>
      <c r="B77" s="74" t="s">
        <v>221</v>
      </c>
      <c r="C77" s="91" t="s">
        <v>222</v>
      </c>
      <c r="D77" s="67" t="n">
        <f aca="false">SUM(E77:K77)</f>
        <v>6</v>
      </c>
      <c r="E77" s="92"/>
      <c r="F77" s="34"/>
      <c r="G77" s="35"/>
      <c r="H77" s="36"/>
      <c r="I77" s="37" t="n">
        <v>6</v>
      </c>
      <c r="J77" s="36"/>
      <c r="K77" s="93"/>
      <c r="L77" s="169" t="s">
        <v>223</v>
      </c>
      <c r="M77" s="87" t="s">
        <v>224</v>
      </c>
      <c r="N77" s="76" t="s">
        <v>30</v>
      </c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</row>
    <row r="78" s="152" customFormat="true" ht="33.75" hidden="false" customHeight="true" outlineLevel="0" collapsed="false">
      <c r="A78" s="64" t="n">
        <v>21</v>
      </c>
      <c r="B78" s="117" t="s">
        <v>225</v>
      </c>
      <c r="C78" s="131" t="s">
        <v>226</v>
      </c>
      <c r="D78" s="67" t="n">
        <f aca="false">SUM(E78:K78)</f>
        <v>25</v>
      </c>
      <c r="E78" s="171"/>
      <c r="F78" s="172"/>
      <c r="G78" s="173"/>
      <c r="H78" s="174"/>
      <c r="I78" s="175" t="n">
        <v>20</v>
      </c>
      <c r="J78" s="153" t="n">
        <v>4</v>
      </c>
      <c r="K78" s="154" t="n">
        <v>1</v>
      </c>
      <c r="L78" s="176" t="s">
        <v>227</v>
      </c>
      <c r="M78" s="177" t="n">
        <v>45198</v>
      </c>
      <c r="N78" s="178" t="s">
        <v>30</v>
      </c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151"/>
      <c r="AT78" s="151"/>
    </row>
    <row r="79" s="170" customFormat="true" ht="33.75" hidden="false" customHeight="true" outlineLevel="0" collapsed="false">
      <c r="A79" s="64" t="n">
        <v>22</v>
      </c>
      <c r="B79" s="117" t="s">
        <v>228</v>
      </c>
      <c r="C79" s="91" t="s">
        <v>229</v>
      </c>
      <c r="D79" s="67" t="n">
        <f aca="false">SUM(E79:K79)</f>
        <v>6</v>
      </c>
      <c r="E79" s="92"/>
      <c r="F79" s="34"/>
      <c r="G79" s="35"/>
      <c r="H79" s="36"/>
      <c r="I79" s="37" t="n">
        <v>6</v>
      </c>
      <c r="J79" s="36"/>
      <c r="K79" s="93"/>
      <c r="L79" s="39" t="s">
        <v>230</v>
      </c>
      <c r="M79" s="94" t="s">
        <v>231</v>
      </c>
      <c r="N79" s="76" t="s">
        <v>30</v>
      </c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</row>
    <row r="80" s="170" customFormat="true" ht="33.75" hidden="false" customHeight="true" outlineLevel="0" collapsed="false">
      <c r="A80" s="64" t="n">
        <v>23</v>
      </c>
      <c r="B80" s="117" t="s">
        <v>232</v>
      </c>
      <c r="C80" s="91" t="s">
        <v>233</v>
      </c>
      <c r="D80" s="67" t="n">
        <f aca="false">SUM(E80:K80)</f>
        <v>24</v>
      </c>
      <c r="E80" s="92"/>
      <c r="F80" s="34"/>
      <c r="G80" s="35"/>
      <c r="H80" s="36"/>
      <c r="I80" s="37" t="n">
        <v>24</v>
      </c>
      <c r="J80" s="36"/>
      <c r="K80" s="93"/>
      <c r="L80" s="39" t="n">
        <v>201900107</v>
      </c>
      <c r="M80" s="94" t="n">
        <v>43803</v>
      </c>
      <c r="N80" s="98" t="n">
        <v>46360</v>
      </c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</row>
    <row r="81" s="170" customFormat="true" ht="33.75" hidden="false" customHeight="true" outlineLevel="0" collapsed="false">
      <c r="A81" s="64" t="n">
        <v>24</v>
      </c>
      <c r="B81" s="117" t="s">
        <v>234</v>
      </c>
      <c r="C81" s="91" t="s">
        <v>235</v>
      </c>
      <c r="D81" s="67" t="n">
        <f aca="false">SUM(E81:K81)</f>
        <v>9</v>
      </c>
      <c r="E81" s="92"/>
      <c r="F81" s="34"/>
      <c r="G81" s="35"/>
      <c r="H81" s="36"/>
      <c r="I81" s="37" t="n">
        <v>9</v>
      </c>
      <c r="J81" s="36"/>
      <c r="K81" s="93"/>
      <c r="L81" s="39" t="n">
        <v>202000114</v>
      </c>
      <c r="M81" s="94" t="n">
        <v>43908</v>
      </c>
      <c r="N81" s="98" t="n">
        <v>46458</v>
      </c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</row>
    <row r="82" s="170" customFormat="true" ht="33.75" hidden="false" customHeight="true" outlineLevel="0" collapsed="false">
      <c r="A82" s="64" t="n">
        <v>25</v>
      </c>
      <c r="B82" s="117" t="s">
        <v>236</v>
      </c>
      <c r="C82" s="91" t="s">
        <v>237</v>
      </c>
      <c r="D82" s="67" t="n">
        <f aca="false">SUM(E82:K82)</f>
        <v>10</v>
      </c>
      <c r="E82" s="92"/>
      <c r="F82" s="34"/>
      <c r="G82" s="35"/>
      <c r="H82" s="36"/>
      <c r="I82" s="37" t="n">
        <v>10</v>
      </c>
      <c r="J82" s="36"/>
      <c r="K82" s="93"/>
      <c r="L82" s="39" t="s">
        <v>238</v>
      </c>
      <c r="M82" s="94" t="s">
        <v>239</v>
      </c>
      <c r="N82" s="76" t="s">
        <v>30</v>
      </c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</row>
    <row r="83" s="170" customFormat="true" ht="33.75" hidden="false" customHeight="true" outlineLevel="0" collapsed="false">
      <c r="A83" s="64" t="n">
        <v>26</v>
      </c>
      <c r="B83" s="74" t="s">
        <v>240</v>
      </c>
      <c r="C83" s="91" t="s">
        <v>241</v>
      </c>
      <c r="D83" s="67" t="n">
        <f aca="false">SUM(E83:K83)</f>
        <v>4</v>
      </c>
      <c r="E83" s="92"/>
      <c r="F83" s="34"/>
      <c r="G83" s="35"/>
      <c r="H83" s="36"/>
      <c r="I83" s="37" t="n">
        <v>4</v>
      </c>
      <c r="J83" s="36"/>
      <c r="K83" s="93"/>
      <c r="L83" s="39" t="n">
        <v>202000118</v>
      </c>
      <c r="M83" s="94" t="n">
        <v>43966</v>
      </c>
      <c r="N83" s="98" t="n">
        <v>46522</v>
      </c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</row>
    <row r="84" s="170" customFormat="true" ht="33.75" hidden="false" customHeight="true" outlineLevel="0" collapsed="false">
      <c r="A84" s="64" t="n">
        <v>27</v>
      </c>
      <c r="B84" s="117" t="s">
        <v>242</v>
      </c>
      <c r="C84" s="91" t="s">
        <v>243</v>
      </c>
      <c r="D84" s="67" t="n">
        <f aca="false">SUM(E84:K84)</f>
        <v>26</v>
      </c>
      <c r="E84" s="92"/>
      <c r="F84" s="34"/>
      <c r="G84" s="35"/>
      <c r="H84" s="36"/>
      <c r="I84" s="37" t="n">
        <v>26</v>
      </c>
      <c r="J84" s="36"/>
      <c r="K84" s="93"/>
      <c r="L84" s="39" t="s">
        <v>244</v>
      </c>
      <c r="M84" s="94" t="s">
        <v>245</v>
      </c>
      <c r="N84" s="76" t="s">
        <v>30</v>
      </c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</row>
    <row r="85" s="170" customFormat="true" ht="33.75" hidden="false" customHeight="true" outlineLevel="0" collapsed="false">
      <c r="A85" s="64" t="n">
        <v>28</v>
      </c>
      <c r="B85" s="117" t="s">
        <v>246</v>
      </c>
      <c r="C85" s="91" t="s">
        <v>247</v>
      </c>
      <c r="D85" s="67" t="n">
        <f aca="false">SUM(E85:K85)</f>
        <v>2</v>
      </c>
      <c r="E85" s="92"/>
      <c r="F85" s="34"/>
      <c r="G85" s="35"/>
      <c r="H85" s="36"/>
      <c r="I85" s="37" t="n">
        <v>2</v>
      </c>
      <c r="J85" s="36"/>
      <c r="K85" s="93"/>
      <c r="L85" s="39" t="s">
        <v>248</v>
      </c>
      <c r="M85" s="94" t="s">
        <v>249</v>
      </c>
      <c r="N85" s="76" t="s">
        <v>30</v>
      </c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</row>
    <row r="86" s="133" customFormat="true" ht="33.75" hidden="false" customHeight="true" outlineLevel="0" collapsed="false">
      <c r="A86" s="64" t="n">
        <v>29</v>
      </c>
      <c r="B86" s="117" t="s">
        <v>250</v>
      </c>
      <c r="C86" s="179" t="s">
        <v>251</v>
      </c>
      <c r="D86" s="67" t="n">
        <f aca="false">SUM(E86:K86)</f>
        <v>104</v>
      </c>
      <c r="E86" s="92"/>
      <c r="F86" s="34"/>
      <c r="G86" s="35"/>
      <c r="H86" s="36"/>
      <c r="I86" s="37" t="n">
        <v>104</v>
      </c>
      <c r="J86" s="36"/>
      <c r="K86" s="93"/>
      <c r="L86" s="132" t="s">
        <v>252</v>
      </c>
      <c r="M86" s="94" t="n">
        <v>44516</v>
      </c>
      <c r="N86" s="180" t="s">
        <v>30</v>
      </c>
    </row>
    <row r="87" s="133" customFormat="true" ht="33.75" hidden="false" customHeight="true" outlineLevel="0" collapsed="false">
      <c r="A87" s="64" t="n">
        <v>30</v>
      </c>
      <c r="B87" s="117" t="s">
        <v>253</v>
      </c>
      <c r="C87" s="181" t="s">
        <v>254</v>
      </c>
      <c r="D87" s="67" t="n">
        <f aca="false">SUM(E87:K87)</f>
        <v>2</v>
      </c>
      <c r="E87" s="92"/>
      <c r="F87" s="34"/>
      <c r="G87" s="35"/>
      <c r="H87" s="36"/>
      <c r="I87" s="37" t="n">
        <v>2</v>
      </c>
      <c r="J87" s="36"/>
      <c r="K87" s="93"/>
      <c r="L87" s="39" t="s">
        <v>255</v>
      </c>
      <c r="M87" s="94" t="s">
        <v>239</v>
      </c>
      <c r="N87" s="180" t="s">
        <v>30</v>
      </c>
    </row>
    <row r="88" s="133" customFormat="true" ht="33.75" hidden="false" customHeight="true" outlineLevel="0" collapsed="false">
      <c r="A88" s="64" t="n">
        <v>31</v>
      </c>
      <c r="B88" s="117" t="s">
        <v>256</v>
      </c>
      <c r="C88" s="181" t="s">
        <v>257</v>
      </c>
      <c r="D88" s="67" t="n">
        <f aca="false">SUM(E88:K88)</f>
        <v>19</v>
      </c>
      <c r="E88" s="92"/>
      <c r="F88" s="34"/>
      <c r="G88" s="35"/>
      <c r="H88" s="36"/>
      <c r="I88" s="37" t="n">
        <v>19</v>
      </c>
      <c r="J88" s="36"/>
      <c r="K88" s="93"/>
      <c r="L88" s="39" t="s">
        <v>258</v>
      </c>
      <c r="M88" s="94" t="s">
        <v>259</v>
      </c>
      <c r="N88" s="180" t="s">
        <v>30</v>
      </c>
    </row>
    <row r="89" s="170" customFormat="true" ht="33.75" hidden="false" customHeight="true" outlineLevel="0" collapsed="false">
      <c r="A89" s="64" t="n">
        <v>32</v>
      </c>
      <c r="B89" s="182" t="s">
        <v>260</v>
      </c>
      <c r="C89" s="91" t="s">
        <v>261</v>
      </c>
      <c r="D89" s="67" t="n">
        <f aca="false">SUM(E89:K89)</f>
        <v>8</v>
      </c>
      <c r="E89" s="92"/>
      <c r="F89" s="34"/>
      <c r="G89" s="35"/>
      <c r="H89" s="36"/>
      <c r="I89" s="37" t="n">
        <v>8</v>
      </c>
      <c r="J89" s="36"/>
      <c r="K89" s="93"/>
      <c r="L89" s="39" t="s">
        <v>262</v>
      </c>
      <c r="M89" s="94" t="s">
        <v>263</v>
      </c>
      <c r="N89" s="76" t="s">
        <v>30</v>
      </c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</row>
    <row r="90" s="152" customFormat="true" ht="33.75" hidden="false" customHeight="true" outlineLevel="0" collapsed="false">
      <c r="A90" s="64" t="n">
        <v>33</v>
      </c>
      <c r="B90" s="117" t="s">
        <v>264</v>
      </c>
      <c r="C90" s="183" t="s">
        <v>265</v>
      </c>
      <c r="D90" s="67" t="n">
        <f aca="false">SUM(E90:K90)</f>
        <v>7</v>
      </c>
      <c r="E90" s="171"/>
      <c r="F90" s="172"/>
      <c r="G90" s="173"/>
      <c r="H90" s="174"/>
      <c r="I90" s="175" t="n">
        <v>5</v>
      </c>
      <c r="J90" s="153"/>
      <c r="K90" s="154" t="n">
        <v>2</v>
      </c>
      <c r="L90" s="184" t="s">
        <v>266</v>
      </c>
      <c r="M90" s="185" t="n">
        <v>44963</v>
      </c>
      <c r="N90" s="186" t="s">
        <v>30</v>
      </c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51"/>
      <c r="AM90" s="151"/>
      <c r="AN90" s="151"/>
      <c r="AO90" s="151"/>
      <c r="AP90" s="151"/>
      <c r="AQ90" s="151"/>
      <c r="AR90" s="151"/>
      <c r="AS90" s="151"/>
      <c r="AT90" s="151"/>
    </row>
    <row r="91" customFormat="false" ht="33.75" hidden="false" customHeight="true" outlineLevel="0" collapsed="false">
      <c r="A91" s="64" t="n">
        <v>34</v>
      </c>
      <c r="B91" s="118" t="s">
        <v>267</v>
      </c>
      <c r="C91" s="119" t="s">
        <v>268</v>
      </c>
      <c r="D91" s="67" t="n">
        <f aca="false">SUM(E91:K91)</f>
        <v>1</v>
      </c>
      <c r="E91" s="120"/>
      <c r="F91" s="121"/>
      <c r="G91" s="122"/>
      <c r="H91" s="123"/>
      <c r="I91" s="124" t="n">
        <v>1</v>
      </c>
      <c r="J91" s="125"/>
      <c r="K91" s="126"/>
      <c r="L91" s="127" t="s">
        <v>269</v>
      </c>
      <c r="M91" s="128" t="n">
        <v>44991</v>
      </c>
      <c r="N91" s="129" t="s">
        <v>30</v>
      </c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</row>
    <row r="92" customFormat="false" ht="33.75" hidden="false" customHeight="true" outlineLevel="0" collapsed="false">
      <c r="A92" s="64" t="n">
        <v>35</v>
      </c>
      <c r="B92" s="187" t="s">
        <v>270</v>
      </c>
      <c r="C92" s="119" t="s">
        <v>271</v>
      </c>
      <c r="D92" s="67" t="n">
        <f aca="false">SUM(E92:K92)</f>
        <v>7</v>
      </c>
      <c r="E92" s="120"/>
      <c r="F92" s="121"/>
      <c r="G92" s="122"/>
      <c r="H92" s="123"/>
      <c r="I92" s="37" t="n">
        <v>7</v>
      </c>
      <c r="J92" s="36"/>
      <c r="K92" s="93"/>
      <c r="L92" s="127" t="s">
        <v>272</v>
      </c>
      <c r="M92" s="128" t="n">
        <v>44900</v>
      </c>
      <c r="N92" s="129" t="s">
        <v>30</v>
      </c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33" customFormat="true" ht="33.75" hidden="false" customHeight="true" outlineLevel="0" collapsed="false">
      <c r="A93" s="64" t="n">
        <v>36</v>
      </c>
      <c r="B93" s="117" t="s">
        <v>273</v>
      </c>
      <c r="C93" s="181" t="s">
        <v>274</v>
      </c>
      <c r="D93" s="67" t="n">
        <f aca="false">SUM(E93:K93)</f>
        <v>11</v>
      </c>
      <c r="E93" s="92"/>
      <c r="F93" s="34"/>
      <c r="G93" s="35"/>
      <c r="H93" s="36"/>
      <c r="I93" s="37" t="n">
        <v>11</v>
      </c>
      <c r="J93" s="36"/>
      <c r="K93" s="93"/>
      <c r="L93" s="39" t="s">
        <v>275</v>
      </c>
      <c r="M93" s="94" t="n">
        <v>44960</v>
      </c>
      <c r="N93" s="180" t="s">
        <v>30</v>
      </c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</row>
    <row r="94" s="189" customFormat="true" ht="33.75" hidden="false" customHeight="true" outlineLevel="0" collapsed="false">
      <c r="A94" s="64" t="n">
        <v>37</v>
      </c>
      <c r="B94" s="74" t="s">
        <v>276</v>
      </c>
      <c r="C94" s="91" t="s">
        <v>277</v>
      </c>
      <c r="D94" s="67" t="n">
        <f aca="false">SUM(E94:K94)</f>
        <v>0</v>
      </c>
      <c r="E94" s="92"/>
      <c r="F94" s="34"/>
      <c r="G94" s="35"/>
      <c r="H94" s="36"/>
      <c r="I94" s="37"/>
      <c r="J94" s="36"/>
      <c r="K94" s="93"/>
      <c r="L94" s="39" t="s">
        <v>278</v>
      </c>
      <c r="M94" s="94" t="s">
        <v>279</v>
      </c>
      <c r="N94" s="76" t="s">
        <v>30</v>
      </c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88"/>
    </row>
    <row r="95" s="192" customFormat="true" ht="33.75" hidden="false" customHeight="true" outlineLevel="0" collapsed="false">
      <c r="A95" s="64" t="n">
        <v>38</v>
      </c>
      <c r="B95" s="117" t="s">
        <v>280</v>
      </c>
      <c r="C95" s="190" t="s">
        <v>281</v>
      </c>
      <c r="D95" s="67" t="n">
        <f aca="false">SUM(E95:K95)</f>
        <v>0</v>
      </c>
      <c r="E95" s="92"/>
      <c r="F95" s="34"/>
      <c r="G95" s="35"/>
      <c r="H95" s="36"/>
      <c r="I95" s="37"/>
      <c r="J95" s="36"/>
      <c r="K95" s="93"/>
      <c r="L95" s="132" t="s">
        <v>282</v>
      </c>
      <c r="M95" s="94" t="s">
        <v>283</v>
      </c>
      <c r="N95" s="76" t="s">
        <v>30</v>
      </c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91"/>
    </row>
    <row r="96" s="193" customFormat="true" ht="33.75" hidden="false" customHeight="true" outlineLevel="0" collapsed="false">
      <c r="A96" s="64" t="n">
        <v>39</v>
      </c>
      <c r="B96" s="117" t="s">
        <v>284</v>
      </c>
      <c r="C96" s="181" t="s">
        <v>285</v>
      </c>
      <c r="D96" s="67" t="n">
        <f aca="false">SUM(E96:K96)</f>
        <v>0</v>
      </c>
      <c r="E96" s="92"/>
      <c r="F96" s="34"/>
      <c r="G96" s="35"/>
      <c r="H96" s="36"/>
      <c r="I96" s="37"/>
      <c r="J96" s="36"/>
      <c r="K96" s="93"/>
      <c r="L96" s="132" t="s">
        <v>286</v>
      </c>
      <c r="M96" s="94" t="n">
        <v>44516</v>
      </c>
      <c r="N96" s="180" t="s">
        <v>30</v>
      </c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  <c r="AC96" s="162"/>
      <c r="AD96" s="162"/>
      <c r="AE96" s="162"/>
      <c r="AF96" s="162"/>
      <c r="AG96" s="162"/>
      <c r="AH96" s="162"/>
      <c r="AI96" s="162"/>
      <c r="AJ96" s="162"/>
      <c r="AK96" s="162"/>
      <c r="AL96" s="162"/>
      <c r="AM96" s="162"/>
      <c r="AN96" s="162"/>
      <c r="AO96" s="162"/>
      <c r="AP96" s="162"/>
      <c r="AQ96" s="162"/>
      <c r="AR96" s="162"/>
      <c r="AS96" s="162"/>
      <c r="AT96" s="162"/>
      <c r="AU96" s="162"/>
    </row>
    <row r="97" s="193" customFormat="true" ht="33.75" hidden="false" customHeight="true" outlineLevel="0" collapsed="false">
      <c r="A97" s="64" t="n">
        <v>40</v>
      </c>
      <c r="B97" s="117" t="s">
        <v>287</v>
      </c>
      <c r="C97" s="181" t="s">
        <v>288</v>
      </c>
      <c r="D97" s="67" t="n">
        <f aca="false">SUM(E97:K97)</f>
        <v>0</v>
      </c>
      <c r="E97" s="92"/>
      <c r="F97" s="34"/>
      <c r="G97" s="35"/>
      <c r="H97" s="36"/>
      <c r="I97" s="37"/>
      <c r="J97" s="36"/>
      <c r="K97" s="93"/>
      <c r="L97" s="39" t="s">
        <v>289</v>
      </c>
      <c r="M97" s="94" t="s">
        <v>290</v>
      </c>
      <c r="N97" s="180" t="s">
        <v>30</v>
      </c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  <c r="AC97" s="162"/>
      <c r="AD97" s="162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62"/>
      <c r="AS97" s="162"/>
      <c r="AT97" s="162"/>
      <c r="AU97" s="162"/>
    </row>
    <row r="98" s="193" customFormat="true" ht="33.75" hidden="false" customHeight="true" outlineLevel="0" collapsed="false">
      <c r="A98" s="64" t="n">
        <v>41</v>
      </c>
      <c r="B98" s="117" t="s">
        <v>291</v>
      </c>
      <c r="C98" s="181" t="s">
        <v>292</v>
      </c>
      <c r="D98" s="67" t="n">
        <f aca="false">SUM(E98:K98)</f>
        <v>0</v>
      </c>
      <c r="E98" s="92"/>
      <c r="F98" s="34"/>
      <c r="G98" s="35"/>
      <c r="H98" s="36"/>
      <c r="I98" s="37"/>
      <c r="J98" s="36"/>
      <c r="K98" s="93"/>
      <c r="L98" s="39" t="s">
        <v>293</v>
      </c>
      <c r="M98" s="94" t="n">
        <v>44644</v>
      </c>
      <c r="N98" s="180" t="s">
        <v>30</v>
      </c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162"/>
      <c r="AD98" s="162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</row>
    <row r="99" s="193" customFormat="true" ht="33.75" hidden="false" customHeight="true" outlineLevel="0" collapsed="false">
      <c r="A99" s="64" t="n">
        <v>42</v>
      </c>
      <c r="B99" s="117" t="s">
        <v>294</v>
      </c>
      <c r="C99" s="181" t="s">
        <v>295</v>
      </c>
      <c r="D99" s="67" t="n">
        <f aca="false">SUM(E99:K99)</f>
        <v>0</v>
      </c>
      <c r="E99" s="92"/>
      <c r="F99" s="34"/>
      <c r="G99" s="35"/>
      <c r="H99" s="36"/>
      <c r="I99" s="37"/>
      <c r="J99" s="36"/>
      <c r="K99" s="93"/>
      <c r="L99" s="39" t="s">
        <v>296</v>
      </c>
      <c r="M99" s="94" t="n">
        <v>44687</v>
      </c>
      <c r="N99" s="180" t="s">
        <v>30</v>
      </c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  <c r="AD99" s="162"/>
      <c r="AE99" s="162"/>
      <c r="AF99" s="162"/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</row>
    <row r="100" s="195" customFormat="true" ht="33.75" hidden="false" customHeight="true" outlineLevel="0" collapsed="false">
      <c r="A100" s="64" t="n">
        <v>43</v>
      </c>
      <c r="B100" s="118" t="s">
        <v>297</v>
      </c>
      <c r="C100" s="119" t="s">
        <v>298</v>
      </c>
      <c r="D100" s="67" t="n">
        <f aca="false">SUM(E100:K100)</f>
        <v>0</v>
      </c>
      <c r="E100" s="120"/>
      <c r="F100" s="121"/>
      <c r="G100" s="122"/>
      <c r="H100" s="123"/>
      <c r="I100" s="37"/>
      <c r="J100" s="125"/>
      <c r="K100" s="126"/>
      <c r="L100" s="127" t="s">
        <v>299</v>
      </c>
      <c r="M100" s="128" t="n">
        <v>45016</v>
      </c>
      <c r="N100" s="129" t="s">
        <v>30</v>
      </c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</row>
    <row r="101" s="193" customFormat="true" ht="33.75" hidden="false" customHeight="true" outlineLevel="0" collapsed="false">
      <c r="A101" s="64" t="n">
        <v>44</v>
      </c>
      <c r="B101" s="117" t="s">
        <v>300</v>
      </c>
      <c r="C101" s="181" t="s">
        <v>301</v>
      </c>
      <c r="D101" s="67" t="n">
        <f aca="false">SUM(E101:K101)</f>
        <v>0</v>
      </c>
      <c r="E101" s="92"/>
      <c r="F101" s="34"/>
      <c r="G101" s="35"/>
      <c r="H101" s="36"/>
      <c r="I101" s="37"/>
      <c r="J101" s="36"/>
      <c r="K101" s="93"/>
      <c r="L101" s="39" t="s">
        <v>302</v>
      </c>
      <c r="M101" s="94" t="n">
        <v>45097</v>
      </c>
      <c r="N101" s="180" t="s">
        <v>30</v>
      </c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</row>
    <row r="102" s="193" customFormat="true" ht="33.75" hidden="false" customHeight="true" outlineLevel="0" collapsed="false">
      <c r="A102" s="64" t="n">
        <v>45</v>
      </c>
      <c r="B102" s="117" t="s">
        <v>303</v>
      </c>
      <c r="C102" s="181" t="s">
        <v>304</v>
      </c>
      <c r="D102" s="67" t="n">
        <f aca="false">SUM(E102:K102)</f>
        <v>0</v>
      </c>
      <c r="E102" s="92"/>
      <c r="F102" s="34"/>
      <c r="G102" s="35"/>
      <c r="H102" s="36"/>
      <c r="I102" s="37"/>
      <c r="J102" s="36"/>
      <c r="K102" s="93"/>
      <c r="L102" s="39" t="s">
        <v>305</v>
      </c>
      <c r="M102" s="94" t="n">
        <v>45142</v>
      </c>
      <c r="N102" s="180" t="s">
        <v>30</v>
      </c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</row>
    <row r="103" s="193" customFormat="true" ht="33.75" hidden="false" customHeight="true" outlineLevel="0" collapsed="false">
      <c r="A103" s="64" t="n">
        <v>46</v>
      </c>
      <c r="B103" s="117" t="s">
        <v>306</v>
      </c>
      <c r="C103" s="181" t="s">
        <v>307</v>
      </c>
      <c r="D103" s="67" t="n">
        <f aca="false">SUM(E103:K103)</f>
        <v>3</v>
      </c>
      <c r="E103" s="92"/>
      <c r="F103" s="34"/>
      <c r="G103" s="35"/>
      <c r="H103" s="36"/>
      <c r="I103" s="37" t="n">
        <v>3</v>
      </c>
      <c r="J103" s="36"/>
      <c r="K103" s="93"/>
      <c r="L103" s="39" t="s">
        <v>308</v>
      </c>
      <c r="M103" s="94" t="n">
        <v>45148</v>
      </c>
      <c r="N103" s="180" t="s">
        <v>30</v>
      </c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</row>
    <row r="104" s="152" customFormat="true" ht="33.75" hidden="false" customHeight="true" outlineLevel="0" collapsed="false">
      <c r="A104" s="64" t="n">
        <v>47</v>
      </c>
      <c r="B104" s="117" t="s">
        <v>309</v>
      </c>
      <c r="C104" s="131" t="s">
        <v>310</v>
      </c>
      <c r="D104" s="67" t="n">
        <f aca="false">SUM(E104:K104)</f>
        <v>0</v>
      </c>
      <c r="E104" s="144"/>
      <c r="F104" s="196"/>
      <c r="G104" s="146"/>
      <c r="H104" s="147"/>
      <c r="I104" s="37"/>
      <c r="J104" s="153"/>
      <c r="K104" s="154"/>
      <c r="L104" s="131" t="s">
        <v>311</v>
      </c>
      <c r="M104" s="150" t="n">
        <v>45210</v>
      </c>
      <c r="N104" s="129" t="s">
        <v>30</v>
      </c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8"/>
    </row>
    <row r="105" s="152" customFormat="true" ht="33.75" hidden="false" customHeight="true" outlineLevel="0" collapsed="false">
      <c r="A105" s="64" t="n">
        <v>48</v>
      </c>
      <c r="B105" s="117" t="s">
        <v>312</v>
      </c>
      <c r="C105" s="131" t="s">
        <v>313</v>
      </c>
      <c r="D105" s="67" t="n">
        <f aca="false">SUM(E105:K105)</f>
        <v>4</v>
      </c>
      <c r="E105" s="144"/>
      <c r="F105" s="196"/>
      <c r="G105" s="146"/>
      <c r="H105" s="147"/>
      <c r="I105" s="37" t="n">
        <v>2</v>
      </c>
      <c r="J105" s="153"/>
      <c r="K105" s="154" t="n">
        <v>2</v>
      </c>
      <c r="L105" s="131" t="s">
        <v>314</v>
      </c>
      <c r="M105" s="150" t="n">
        <v>45153</v>
      </c>
      <c r="N105" s="129" t="s">
        <v>30</v>
      </c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8"/>
    </row>
    <row r="106" s="202" customFormat="true" ht="33.75" hidden="false" customHeight="true" outlineLevel="0" collapsed="false">
      <c r="A106" s="137" t="s">
        <v>315</v>
      </c>
      <c r="B106" s="199" t="s">
        <v>316</v>
      </c>
      <c r="C106" s="200"/>
      <c r="D106" s="67" t="n">
        <f aca="false">SUM(E106:K106)</f>
        <v>0</v>
      </c>
      <c r="E106" s="92"/>
      <c r="F106" s="34"/>
      <c r="G106" s="35"/>
      <c r="H106" s="36"/>
      <c r="I106" s="37"/>
      <c r="J106" s="36"/>
      <c r="K106" s="93"/>
      <c r="L106" s="39"/>
      <c r="M106" s="87"/>
      <c r="N106" s="41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  <c r="AD106" s="162"/>
      <c r="AE106" s="201"/>
      <c r="AF106" s="201"/>
      <c r="AG106" s="201"/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</row>
    <row r="107" s="152" customFormat="true" ht="33.75" hidden="false" customHeight="true" outlineLevel="0" collapsed="false">
      <c r="A107" s="64" t="n">
        <v>1</v>
      </c>
      <c r="B107" s="80" t="s">
        <v>317</v>
      </c>
      <c r="C107" s="183" t="s">
        <v>318</v>
      </c>
      <c r="D107" s="67" t="n">
        <f aca="false">SUM(E107:K107)</f>
        <v>1</v>
      </c>
      <c r="E107" s="171"/>
      <c r="F107" s="172"/>
      <c r="G107" s="173"/>
      <c r="H107" s="174"/>
      <c r="I107" s="175"/>
      <c r="J107" s="153" t="n">
        <v>1</v>
      </c>
      <c r="K107" s="154"/>
      <c r="L107" s="184" t="n">
        <v>201700026</v>
      </c>
      <c r="M107" s="185" t="n">
        <v>43098</v>
      </c>
      <c r="N107" s="186" t="n">
        <v>45262</v>
      </c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  <c r="AR107" s="151"/>
      <c r="AS107" s="151"/>
      <c r="AT107" s="151"/>
    </row>
    <row r="108" s="152" customFormat="true" ht="33.75" hidden="false" customHeight="true" outlineLevel="0" collapsed="false">
      <c r="A108" s="64" t="n">
        <v>2</v>
      </c>
      <c r="B108" s="80" t="s">
        <v>319</v>
      </c>
      <c r="C108" s="183" t="s">
        <v>320</v>
      </c>
      <c r="D108" s="67" t="n">
        <f aca="false">SUM(E108:K108)</f>
        <v>8</v>
      </c>
      <c r="E108" s="171"/>
      <c r="F108" s="172"/>
      <c r="G108" s="173"/>
      <c r="H108" s="174"/>
      <c r="I108" s="175"/>
      <c r="J108" s="153" t="n">
        <v>5</v>
      </c>
      <c r="K108" s="154" t="n">
        <v>3</v>
      </c>
      <c r="L108" s="184" t="s">
        <v>321</v>
      </c>
      <c r="M108" s="185" t="n">
        <v>45082</v>
      </c>
      <c r="N108" s="186" t="s">
        <v>30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  <c r="AR108" s="151"/>
      <c r="AS108" s="151"/>
      <c r="AT108" s="151"/>
    </row>
    <row r="109" s="152" customFormat="true" ht="33.75" hidden="false" customHeight="true" outlineLevel="0" collapsed="false">
      <c r="A109" s="64" t="n">
        <v>3</v>
      </c>
      <c r="B109" s="80" t="s">
        <v>322</v>
      </c>
      <c r="C109" s="183" t="s">
        <v>323</v>
      </c>
      <c r="D109" s="67" t="n">
        <f aca="false">SUM(E109:K109)</f>
        <v>3</v>
      </c>
      <c r="E109" s="171"/>
      <c r="F109" s="172"/>
      <c r="G109" s="173"/>
      <c r="H109" s="174"/>
      <c r="I109" s="175"/>
      <c r="J109" s="153" t="n">
        <v>1</v>
      </c>
      <c r="K109" s="154" t="n">
        <v>2</v>
      </c>
      <c r="L109" s="184" t="s">
        <v>324</v>
      </c>
      <c r="M109" s="185" t="n">
        <v>42626</v>
      </c>
      <c r="N109" s="186" t="n">
        <v>45182</v>
      </c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151"/>
      <c r="AB109" s="151"/>
      <c r="AC109" s="151"/>
      <c r="AD109" s="151"/>
      <c r="AE109" s="151"/>
      <c r="AF109" s="151"/>
      <c r="AG109" s="151"/>
      <c r="AH109" s="151"/>
      <c r="AI109" s="151"/>
      <c r="AJ109" s="151"/>
      <c r="AK109" s="151"/>
      <c r="AL109" s="151"/>
      <c r="AM109" s="151"/>
      <c r="AN109" s="151"/>
      <c r="AO109" s="151"/>
      <c r="AP109" s="151"/>
      <c r="AQ109" s="151"/>
      <c r="AR109" s="151"/>
      <c r="AS109" s="151"/>
      <c r="AT109" s="151"/>
    </row>
    <row r="110" s="204" customFormat="true" ht="33.75" hidden="false" customHeight="true" outlineLevel="0" collapsed="false">
      <c r="A110" s="64" t="n">
        <v>4</v>
      </c>
      <c r="B110" s="80" t="s">
        <v>325</v>
      </c>
      <c r="C110" s="183" t="s">
        <v>326</v>
      </c>
      <c r="D110" s="67" t="n">
        <f aca="false">SUM(E110:K110)</f>
        <v>1</v>
      </c>
      <c r="E110" s="171"/>
      <c r="F110" s="172"/>
      <c r="G110" s="173"/>
      <c r="H110" s="174"/>
      <c r="I110" s="175"/>
      <c r="J110" s="153" t="n">
        <v>1</v>
      </c>
      <c r="K110" s="154"/>
      <c r="L110" s="184" t="n">
        <v>201900099</v>
      </c>
      <c r="M110" s="185" t="n">
        <v>43707</v>
      </c>
      <c r="N110" s="186" t="n">
        <v>46264</v>
      </c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/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</row>
    <row r="111" s="152" customFormat="true" ht="33.75" hidden="false" customHeight="true" outlineLevel="0" collapsed="false">
      <c r="A111" s="64" t="n">
        <v>5</v>
      </c>
      <c r="B111" s="80" t="s">
        <v>327</v>
      </c>
      <c r="C111" s="183" t="s">
        <v>328</v>
      </c>
      <c r="D111" s="67" t="n">
        <f aca="false">SUM(E111:K111)</f>
        <v>30</v>
      </c>
      <c r="E111" s="171"/>
      <c r="F111" s="172"/>
      <c r="G111" s="173"/>
      <c r="H111" s="174"/>
      <c r="I111" s="175"/>
      <c r="J111" s="153" t="n">
        <v>27</v>
      </c>
      <c r="K111" s="154" t="n">
        <v>3</v>
      </c>
      <c r="L111" s="184" t="s">
        <v>329</v>
      </c>
      <c r="M111" s="185" t="n">
        <v>42522</v>
      </c>
      <c r="N111" s="186" t="n">
        <v>45078</v>
      </c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  <c r="AP111" s="151"/>
      <c r="AQ111" s="151"/>
      <c r="AR111" s="151"/>
      <c r="AS111" s="151"/>
      <c r="AT111" s="151"/>
    </row>
    <row r="112" s="152" customFormat="true" ht="33.75" hidden="false" customHeight="true" outlineLevel="0" collapsed="false">
      <c r="A112" s="64" t="n">
        <v>6</v>
      </c>
      <c r="B112" s="80" t="s">
        <v>330</v>
      </c>
      <c r="C112" s="183" t="s">
        <v>331</v>
      </c>
      <c r="D112" s="67" t="n">
        <f aca="false">SUM(E112:K112)</f>
        <v>27</v>
      </c>
      <c r="E112" s="171"/>
      <c r="F112" s="172"/>
      <c r="G112" s="173"/>
      <c r="H112" s="174"/>
      <c r="I112" s="175"/>
      <c r="J112" s="153" t="n">
        <v>16</v>
      </c>
      <c r="K112" s="154" t="n">
        <v>11</v>
      </c>
      <c r="L112" s="184" t="s">
        <v>332</v>
      </c>
      <c r="M112" s="185" t="n">
        <v>45316</v>
      </c>
      <c r="N112" s="186" t="s">
        <v>30</v>
      </c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151"/>
      <c r="AB112" s="151"/>
      <c r="AC112" s="151"/>
      <c r="AD112" s="151"/>
      <c r="AE112" s="151"/>
      <c r="AF112" s="151"/>
      <c r="AG112" s="151"/>
      <c r="AH112" s="151"/>
      <c r="AI112" s="151"/>
      <c r="AJ112" s="151"/>
      <c r="AK112" s="151"/>
      <c r="AL112" s="151"/>
      <c r="AM112" s="151"/>
      <c r="AN112" s="151"/>
      <c r="AO112" s="151"/>
      <c r="AP112" s="151"/>
      <c r="AQ112" s="151"/>
      <c r="AR112" s="151"/>
      <c r="AS112" s="151"/>
      <c r="AT112" s="151"/>
    </row>
    <row r="113" s="152" customFormat="true" ht="33.75" hidden="false" customHeight="true" outlineLevel="0" collapsed="false">
      <c r="A113" s="64" t="n">
        <v>7</v>
      </c>
      <c r="B113" s="80" t="s">
        <v>333</v>
      </c>
      <c r="C113" s="183" t="s">
        <v>334</v>
      </c>
      <c r="D113" s="67" t="n">
        <f aca="false">SUM(E113:K113)</f>
        <v>10</v>
      </c>
      <c r="E113" s="171"/>
      <c r="F113" s="172"/>
      <c r="G113" s="173"/>
      <c r="H113" s="174"/>
      <c r="I113" s="175"/>
      <c r="J113" s="153" t="n">
        <v>10</v>
      </c>
      <c r="K113" s="154"/>
      <c r="L113" s="184" t="n">
        <v>201700003</v>
      </c>
      <c r="M113" s="185" t="n">
        <v>42956</v>
      </c>
      <c r="N113" s="186" t="n">
        <v>45513</v>
      </c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151"/>
      <c r="AB113" s="151"/>
      <c r="AC113" s="151"/>
      <c r="AD113" s="151"/>
      <c r="AE113" s="151"/>
      <c r="AF113" s="151"/>
      <c r="AG113" s="151"/>
      <c r="AH113" s="151"/>
      <c r="AI113" s="151"/>
      <c r="AJ113" s="151"/>
      <c r="AK113" s="151"/>
      <c r="AL113" s="151"/>
      <c r="AM113" s="151"/>
      <c r="AN113" s="151"/>
      <c r="AO113" s="151"/>
      <c r="AP113" s="151"/>
      <c r="AQ113" s="151"/>
      <c r="AR113" s="151"/>
      <c r="AS113" s="151"/>
      <c r="AT113" s="151"/>
    </row>
    <row r="114" s="152" customFormat="true" ht="33.75" hidden="false" customHeight="true" outlineLevel="0" collapsed="false">
      <c r="A114" s="64" t="n">
        <v>8</v>
      </c>
      <c r="B114" s="80" t="s">
        <v>335</v>
      </c>
      <c r="C114" s="183" t="s">
        <v>336</v>
      </c>
      <c r="D114" s="67" t="n">
        <f aca="false">SUM(E114:K114)</f>
        <v>2</v>
      </c>
      <c r="E114" s="171"/>
      <c r="F114" s="172"/>
      <c r="G114" s="173"/>
      <c r="H114" s="174"/>
      <c r="I114" s="175"/>
      <c r="J114" s="153" t="n">
        <v>2</v>
      </c>
      <c r="K114" s="154"/>
      <c r="L114" s="184" t="n">
        <v>202100168</v>
      </c>
      <c r="M114" s="185" t="n">
        <v>44334</v>
      </c>
      <c r="N114" s="180" t="s">
        <v>30</v>
      </c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B114" s="151"/>
      <c r="AC114" s="151"/>
      <c r="AD114" s="151"/>
      <c r="AE114" s="151"/>
      <c r="AF114" s="151"/>
      <c r="AG114" s="151"/>
      <c r="AH114" s="151"/>
      <c r="AI114" s="151"/>
      <c r="AJ114" s="151"/>
      <c r="AK114" s="151"/>
      <c r="AL114" s="151"/>
      <c r="AM114" s="151"/>
      <c r="AN114" s="151"/>
      <c r="AO114" s="151"/>
      <c r="AP114" s="151"/>
      <c r="AQ114" s="151"/>
      <c r="AR114" s="151"/>
      <c r="AS114" s="151"/>
      <c r="AT114" s="151"/>
    </row>
    <row r="115" s="152" customFormat="true" ht="33.75" hidden="false" customHeight="true" outlineLevel="0" collapsed="false">
      <c r="A115" s="64" t="n">
        <v>9</v>
      </c>
      <c r="B115" s="80" t="s">
        <v>337</v>
      </c>
      <c r="C115" s="183" t="s">
        <v>338</v>
      </c>
      <c r="D115" s="67" t="n">
        <f aca="false">SUM(E115:K115)</f>
        <v>5</v>
      </c>
      <c r="E115" s="171"/>
      <c r="F115" s="172"/>
      <c r="G115" s="173"/>
      <c r="H115" s="174"/>
      <c r="I115" s="175"/>
      <c r="J115" s="153" t="n">
        <v>5</v>
      </c>
      <c r="K115" s="154"/>
      <c r="L115" s="184" t="n">
        <v>201800029</v>
      </c>
      <c r="M115" s="185" t="n">
        <v>43115</v>
      </c>
      <c r="N115" s="186" t="n">
        <v>45672</v>
      </c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1"/>
      <c r="AL115" s="151"/>
      <c r="AM115" s="151"/>
      <c r="AN115" s="151"/>
      <c r="AO115" s="151"/>
      <c r="AP115" s="151"/>
      <c r="AQ115" s="151"/>
      <c r="AR115" s="151"/>
      <c r="AS115" s="151"/>
      <c r="AT115" s="151"/>
    </row>
    <row r="116" s="152" customFormat="true" ht="33.75" hidden="false" customHeight="true" outlineLevel="0" collapsed="false">
      <c r="A116" s="64" t="n">
        <v>10</v>
      </c>
      <c r="B116" s="80" t="s">
        <v>339</v>
      </c>
      <c r="C116" s="183" t="s">
        <v>340</v>
      </c>
      <c r="D116" s="67" t="n">
        <f aca="false">SUM(E116:K116)</f>
        <v>6</v>
      </c>
      <c r="E116" s="171"/>
      <c r="F116" s="205" t="n">
        <v>1</v>
      </c>
      <c r="G116" s="173"/>
      <c r="H116" s="174"/>
      <c r="I116" s="175"/>
      <c r="J116" s="153" t="n">
        <v>5</v>
      </c>
      <c r="K116" s="154"/>
      <c r="L116" s="184" t="n">
        <v>201800034</v>
      </c>
      <c r="M116" s="185" t="n">
        <v>43182</v>
      </c>
      <c r="N116" s="186" t="n">
        <v>45739</v>
      </c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151"/>
      <c r="AB116" s="151"/>
      <c r="AC116" s="151"/>
      <c r="AD116" s="151"/>
      <c r="AE116" s="151"/>
      <c r="AF116" s="151"/>
      <c r="AG116" s="151"/>
      <c r="AH116" s="151"/>
      <c r="AI116" s="151"/>
      <c r="AJ116" s="151"/>
      <c r="AK116" s="151"/>
      <c r="AL116" s="151"/>
      <c r="AM116" s="151"/>
      <c r="AN116" s="151"/>
      <c r="AO116" s="151"/>
      <c r="AP116" s="151"/>
      <c r="AQ116" s="151"/>
      <c r="AR116" s="151"/>
      <c r="AS116" s="151"/>
      <c r="AT116" s="151"/>
    </row>
    <row r="117" s="152" customFormat="true" ht="33.75" hidden="false" customHeight="true" outlineLevel="0" collapsed="false">
      <c r="A117" s="64" t="n">
        <v>11</v>
      </c>
      <c r="B117" s="80" t="s">
        <v>341</v>
      </c>
      <c r="C117" s="183" t="s">
        <v>342</v>
      </c>
      <c r="D117" s="67" t="n">
        <f aca="false">SUM(E117:K117)</f>
        <v>1</v>
      </c>
      <c r="E117" s="171"/>
      <c r="F117" s="172"/>
      <c r="G117" s="173"/>
      <c r="H117" s="174"/>
      <c r="I117" s="175"/>
      <c r="J117" s="153" t="n">
        <v>1</v>
      </c>
      <c r="K117" s="154"/>
      <c r="L117" s="184" t="s">
        <v>343</v>
      </c>
      <c r="M117" s="185" t="n">
        <v>44910</v>
      </c>
      <c r="N117" s="186" t="s">
        <v>30</v>
      </c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151"/>
      <c r="AB117" s="151"/>
      <c r="AC117" s="151"/>
      <c r="AD117" s="151"/>
      <c r="AE117" s="151"/>
      <c r="AF117" s="151"/>
      <c r="AG117" s="151"/>
      <c r="AH117" s="151"/>
      <c r="AI117" s="151"/>
      <c r="AJ117" s="151"/>
      <c r="AK117" s="151"/>
      <c r="AL117" s="151"/>
      <c r="AM117" s="151"/>
      <c r="AN117" s="151"/>
      <c r="AO117" s="151"/>
      <c r="AP117" s="151"/>
      <c r="AQ117" s="151"/>
      <c r="AR117" s="151"/>
      <c r="AS117" s="151"/>
      <c r="AT117" s="151"/>
    </row>
    <row r="118" s="204" customFormat="true" ht="33.75" hidden="false" customHeight="true" outlineLevel="0" collapsed="false">
      <c r="A118" s="64" t="n">
        <v>12</v>
      </c>
      <c r="B118" s="80" t="s">
        <v>344</v>
      </c>
      <c r="C118" s="183" t="s">
        <v>345</v>
      </c>
      <c r="D118" s="67" t="n">
        <f aca="false">SUM(E118:K118)</f>
        <v>10</v>
      </c>
      <c r="E118" s="171"/>
      <c r="F118" s="172"/>
      <c r="G118" s="173"/>
      <c r="H118" s="174"/>
      <c r="I118" s="175"/>
      <c r="J118" s="153" t="n">
        <v>8</v>
      </c>
      <c r="K118" s="154" t="n">
        <v>2</v>
      </c>
      <c r="L118" s="184" t="s">
        <v>346</v>
      </c>
      <c r="M118" s="185" t="n">
        <v>45062</v>
      </c>
      <c r="N118" s="186" t="s">
        <v>30</v>
      </c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/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</row>
    <row r="119" s="152" customFormat="true" ht="33.75" hidden="false" customHeight="true" outlineLevel="0" collapsed="false">
      <c r="A119" s="64" t="n">
        <v>13</v>
      </c>
      <c r="B119" s="80" t="s">
        <v>347</v>
      </c>
      <c r="C119" s="183" t="s">
        <v>348</v>
      </c>
      <c r="D119" s="67" t="n">
        <f aca="false">SUM(E119:K119)</f>
        <v>4</v>
      </c>
      <c r="E119" s="171"/>
      <c r="F119" s="172"/>
      <c r="G119" s="173"/>
      <c r="H119" s="174"/>
      <c r="I119" s="175"/>
      <c r="J119" s="153"/>
      <c r="K119" s="154" t="n">
        <v>4</v>
      </c>
      <c r="L119" s="184" t="s">
        <v>349</v>
      </c>
      <c r="M119" s="185" t="n">
        <v>44834</v>
      </c>
      <c r="N119" s="180" t="s">
        <v>30</v>
      </c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151"/>
      <c r="AB119" s="151"/>
      <c r="AC119" s="151"/>
      <c r="AD119" s="151"/>
      <c r="AE119" s="151"/>
      <c r="AF119" s="151"/>
      <c r="AG119" s="151"/>
      <c r="AH119" s="151"/>
      <c r="AI119" s="151"/>
      <c r="AJ119" s="151"/>
      <c r="AK119" s="151"/>
      <c r="AL119" s="151"/>
      <c r="AM119" s="151"/>
      <c r="AN119" s="151"/>
      <c r="AO119" s="151"/>
      <c r="AP119" s="151"/>
      <c r="AQ119" s="151"/>
      <c r="AR119" s="151"/>
      <c r="AS119" s="151"/>
      <c r="AT119" s="151"/>
    </row>
    <row r="120" s="152" customFormat="true" ht="33.75" hidden="false" customHeight="true" outlineLevel="0" collapsed="false">
      <c r="A120" s="64" t="n">
        <v>14</v>
      </c>
      <c r="B120" s="80" t="s">
        <v>350</v>
      </c>
      <c r="C120" s="183" t="s">
        <v>351</v>
      </c>
      <c r="D120" s="67" t="n">
        <f aca="false">SUM(E120:K120)</f>
        <v>8</v>
      </c>
      <c r="E120" s="171"/>
      <c r="F120" s="172"/>
      <c r="G120" s="173"/>
      <c r="H120" s="174"/>
      <c r="I120" s="175"/>
      <c r="J120" s="153" t="n">
        <v>8</v>
      </c>
      <c r="K120" s="154"/>
      <c r="L120" s="184" t="s">
        <v>352</v>
      </c>
      <c r="M120" s="185" t="n">
        <v>45107</v>
      </c>
      <c r="N120" s="186" t="s">
        <v>30</v>
      </c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151"/>
      <c r="AB120" s="151"/>
      <c r="AC120" s="151"/>
      <c r="AD120" s="151"/>
      <c r="AE120" s="151"/>
      <c r="AF120" s="151"/>
      <c r="AG120" s="151"/>
      <c r="AH120" s="151"/>
      <c r="AI120" s="151"/>
      <c r="AJ120" s="151"/>
      <c r="AK120" s="151"/>
      <c r="AL120" s="151"/>
      <c r="AM120" s="151"/>
      <c r="AN120" s="151"/>
      <c r="AO120" s="151"/>
      <c r="AP120" s="151"/>
      <c r="AQ120" s="151"/>
      <c r="AR120" s="151"/>
      <c r="AS120" s="151"/>
      <c r="AT120" s="151"/>
    </row>
    <row r="121" s="152" customFormat="true" ht="33.75" hidden="false" customHeight="true" outlineLevel="0" collapsed="false">
      <c r="A121" s="64" t="n">
        <v>15</v>
      </c>
      <c r="B121" s="80" t="s">
        <v>353</v>
      </c>
      <c r="C121" s="183" t="s">
        <v>354</v>
      </c>
      <c r="D121" s="67" t="n">
        <f aca="false">SUM(E121:K121)</f>
        <v>33</v>
      </c>
      <c r="E121" s="171"/>
      <c r="F121" s="172"/>
      <c r="G121" s="173"/>
      <c r="H121" s="174"/>
      <c r="I121" s="175"/>
      <c r="J121" s="153" t="n">
        <v>33</v>
      </c>
      <c r="K121" s="154"/>
      <c r="L121" s="184" t="s">
        <v>355</v>
      </c>
      <c r="M121" s="185" t="n">
        <v>42638</v>
      </c>
      <c r="N121" s="186" t="s">
        <v>30</v>
      </c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B121" s="151"/>
      <c r="AC121" s="151"/>
      <c r="AD121" s="151"/>
      <c r="AE121" s="151"/>
      <c r="AF121" s="151"/>
      <c r="AG121" s="151"/>
      <c r="AH121" s="151"/>
      <c r="AI121" s="151"/>
      <c r="AJ121" s="151"/>
      <c r="AK121" s="151"/>
      <c r="AL121" s="151"/>
      <c r="AM121" s="151"/>
      <c r="AN121" s="151"/>
      <c r="AO121" s="151"/>
      <c r="AP121" s="151"/>
      <c r="AQ121" s="151"/>
      <c r="AR121" s="151"/>
      <c r="AS121" s="151"/>
      <c r="AT121" s="151"/>
    </row>
    <row r="122" s="152" customFormat="true" ht="33.75" hidden="false" customHeight="true" outlineLevel="0" collapsed="false">
      <c r="A122" s="64" t="n">
        <v>16</v>
      </c>
      <c r="B122" s="80" t="s">
        <v>356</v>
      </c>
      <c r="C122" s="183" t="s">
        <v>357</v>
      </c>
      <c r="D122" s="67" t="n">
        <f aca="false">SUM(E122:K122)</f>
        <v>13</v>
      </c>
      <c r="E122" s="171"/>
      <c r="F122" s="172"/>
      <c r="G122" s="173"/>
      <c r="H122" s="174"/>
      <c r="I122" s="175"/>
      <c r="J122" s="153" t="n">
        <v>13</v>
      </c>
      <c r="K122" s="154"/>
      <c r="L122" s="184" t="s">
        <v>358</v>
      </c>
      <c r="M122" s="185" t="n">
        <v>42613</v>
      </c>
      <c r="N122" s="186" t="n">
        <v>45169</v>
      </c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151"/>
      <c r="AB122" s="151"/>
      <c r="AC122" s="151"/>
      <c r="AD122" s="151"/>
      <c r="AE122" s="151"/>
      <c r="AF122" s="151"/>
      <c r="AG122" s="151"/>
      <c r="AH122" s="151"/>
      <c r="AI122" s="151"/>
      <c r="AJ122" s="151"/>
      <c r="AK122" s="151"/>
      <c r="AL122" s="151"/>
      <c r="AM122" s="151"/>
      <c r="AN122" s="151"/>
      <c r="AO122" s="151"/>
      <c r="AP122" s="151"/>
      <c r="AQ122" s="151"/>
      <c r="AR122" s="151"/>
      <c r="AS122" s="151"/>
      <c r="AT122" s="151"/>
    </row>
    <row r="123" s="152" customFormat="true" ht="33.75" hidden="false" customHeight="true" outlineLevel="0" collapsed="false">
      <c r="A123" s="64" t="n">
        <v>17</v>
      </c>
      <c r="B123" s="80" t="s">
        <v>359</v>
      </c>
      <c r="C123" s="183" t="s">
        <v>360</v>
      </c>
      <c r="D123" s="67" t="n">
        <f aca="false">SUM(E123:K123)</f>
        <v>1</v>
      </c>
      <c r="E123" s="171"/>
      <c r="F123" s="172"/>
      <c r="G123" s="173"/>
      <c r="H123" s="174"/>
      <c r="I123" s="175"/>
      <c r="J123" s="153" t="n">
        <v>1</v>
      </c>
      <c r="K123" s="154"/>
      <c r="L123" s="184" t="n">
        <v>201800039</v>
      </c>
      <c r="M123" s="185" t="n">
        <v>43213</v>
      </c>
      <c r="N123" s="186" t="n">
        <v>45770</v>
      </c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  <c r="AM123" s="151"/>
      <c r="AN123" s="151"/>
      <c r="AO123" s="151"/>
      <c r="AP123" s="151"/>
      <c r="AQ123" s="151"/>
      <c r="AR123" s="151"/>
      <c r="AS123" s="151"/>
      <c r="AT123" s="151"/>
    </row>
    <row r="124" s="152" customFormat="true" ht="33.75" hidden="false" customHeight="true" outlineLevel="0" collapsed="false">
      <c r="A124" s="64" t="n">
        <v>18</v>
      </c>
      <c r="B124" s="80" t="s">
        <v>361</v>
      </c>
      <c r="C124" s="183" t="s">
        <v>362</v>
      </c>
      <c r="D124" s="67" t="n">
        <f aca="false">SUM(E124:K124)</f>
        <v>4</v>
      </c>
      <c r="E124" s="171"/>
      <c r="F124" s="172"/>
      <c r="G124" s="173"/>
      <c r="H124" s="174"/>
      <c r="I124" s="175"/>
      <c r="J124" s="153" t="n">
        <v>4</v>
      </c>
      <c r="K124" s="154"/>
      <c r="L124" s="184" t="n">
        <v>201700018</v>
      </c>
      <c r="M124" s="185" t="n">
        <v>43027</v>
      </c>
      <c r="N124" s="186" t="n">
        <v>45584</v>
      </c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  <c r="AA124" s="151"/>
      <c r="AB124" s="151"/>
      <c r="AC124" s="151"/>
      <c r="AD124" s="151"/>
      <c r="AE124" s="151"/>
      <c r="AF124" s="151"/>
      <c r="AG124" s="151"/>
      <c r="AH124" s="151"/>
      <c r="AI124" s="151"/>
      <c r="AJ124" s="151"/>
      <c r="AK124" s="151"/>
      <c r="AL124" s="151"/>
      <c r="AM124" s="151"/>
      <c r="AN124" s="151"/>
      <c r="AO124" s="151"/>
      <c r="AP124" s="151"/>
      <c r="AQ124" s="151"/>
      <c r="AR124" s="151"/>
      <c r="AS124" s="151"/>
      <c r="AT124" s="151"/>
    </row>
    <row r="125" s="152" customFormat="true" ht="33.75" hidden="false" customHeight="true" outlineLevel="0" collapsed="false">
      <c r="A125" s="64" t="n">
        <v>19</v>
      </c>
      <c r="B125" s="80" t="s">
        <v>363</v>
      </c>
      <c r="C125" s="183" t="s">
        <v>364</v>
      </c>
      <c r="D125" s="67" t="n">
        <f aca="false">SUM(E125:K125)</f>
        <v>4</v>
      </c>
      <c r="E125" s="171"/>
      <c r="F125" s="172"/>
      <c r="G125" s="173"/>
      <c r="H125" s="174"/>
      <c r="I125" s="175"/>
      <c r="J125" s="153" t="n">
        <v>4</v>
      </c>
      <c r="K125" s="154"/>
      <c r="L125" s="184" t="n">
        <v>201800058</v>
      </c>
      <c r="M125" s="185" t="n">
        <v>43314</v>
      </c>
      <c r="N125" s="186" t="n">
        <v>45871</v>
      </c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  <c r="Y125" s="151"/>
      <c r="Z125" s="151"/>
      <c r="AA125" s="151"/>
      <c r="AB125" s="151"/>
      <c r="AC125" s="151"/>
      <c r="AD125" s="151"/>
      <c r="AE125" s="151"/>
      <c r="AF125" s="151"/>
      <c r="AG125" s="151"/>
      <c r="AH125" s="151"/>
      <c r="AI125" s="151"/>
      <c r="AJ125" s="151"/>
      <c r="AK125" s="151"/>
      <c r="AL125" s="151"/>
      <c r="AM125" s="151"/>
      <c r="AN125" s="151"/>
      <c r="AO125" s="151"/>
      <c r="AP125" s="151"/>
      <c r="AQ125" s="151"/>
      <c r="AR125" s="151"/>
      <c r="AS125" s="151"/>
      <c r="AT125" s="151"/>
    </row>
    <row r="126" s="152" customFormat="true" ht="33.75" hidden="false" customHeight="true" outlineLevel="0" collapsed="false">
      <c r="A126" s="64" t="n">
        <v>20</v>
      </c>
      <c r="B126" s="80" t="s">
        <v>365</v>
      </c>
      <c r="C126" s="183" t="s">
        <v>366</v>
      </c>
      <c r="D126" s="67" t="n">
        <f aca="false">SUM(E126:K126)</f>
        <v>15</v>
      </c>
      <c r="E126" s="171"/>
      <c r="F126" s="172"/>
      <c r="G126" s="173"/>
      <c r="H126" s="174"/>
      <c r="I126" s="175"/>
      <c r="J126" s="153" t="n">
        <v>15</v>
      </c>
      <c r="K126" s="154"/>
      <c r="L126" s="184" t="n">
        <v>201800056</v>
      </c>
      <c r="M126" s="185" t="n">
        <v>43305</v>
      </c>
      <c r="N126" s="186" t="n">
        <v>45862</v>
      </c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  <c r="Y126" s="151"/>
      <c r="Z126" s="151"/>
      <c r="AA126" s="151"/>
      <c r="AB126" s="151"/>
      <c r="AC126" s="151"/>
      <c r="AD126" s="151"/>
      <c r="AE126" s="151"/>
      <c r="AF126" s="151"/>
      <c r="AG126" s="151"/>
      <c r="AH126" s="151"/>
      <c r="AI126" s="151"/>
      <c r="AJ126" s="151"/>
      <c r="AK126" s="151"/>
      <c r="AL126" s="151"/>
      <c r="AM126" s="151"/>
      <c r="AN126" s="151"/>
      <c r="AO126" s="151"/>
      <c r="AP126" s="151"/>
      <c r="AQ126" s="151"/>
      <c r="AR126" s="151"/>
      <c r="AS126" s="151"/>
      <c r="AT126" s="151"/>
    </row>
    <row r="127" s="152" customFormat="true" ht="33.75" hidden="false" customHeight="true" outlineLevel="0" collapsed="false">
      <c r="A127" s="64" t="n">
        <v>21</v>
      </c>
      <c r="B127" s="80" t="s">
        <v>367</v>
      </c>
      <c r="C127" s="183" t="s">
        <v>368</v>
      </c>
      <c r="D127" s="67" t="n">
        <f aca="false">SUM(E127:K127)</f>
        <v>11</v>
      </c>
      <c r="E127" s="171"/>
      <c r="F127" s="172"/>
      <c r="G127" s="173"/>
      <c r="H127" s="174"/>
      <c r="I127" s="175"/>
      <c r="J127" s="153" t="n">
        <v>11</v>
      </c>
      <c r="K127" s="154"/>
      <c r="L127" s="184" t="s">
        <v>369</v>
      </c>
      <c r="M127" s="185" t="n">
        <v>42648</v>
      </c>
      <c r="N127" s="186" t="n">
        <v>45204</v>
      </c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51"/>
      <c r="Z127" s="151"/>
      <c r="AA127" s="151"/>
      <c r="AB127" s="151"/>
      <c r="AC127" s="151"/>
      <c r="AD127" s="151"/>
      <c r="AE127" s="151"/>
      <c r="AF127" s="151"/>
      <c r="AG127" s="151"/>
      <c r="AH127" s="151"/>
      <c r="AI127" s="151"/>
      <c r="AJ127" s="151"/>
      <c r="AK127" s="151"/>
      <c r="AL127" s="151"/>
      <c r="AM127" s="151"/>
      <c r="AN127" s="151"/>
      <c r="AO127" s="151"/>
      <c r="AP127" s="151"/>
      <c r="AQ127" s="151"/>
      <c r="AR127" s="151"/>
      <c r="AS127" s="151"/>
      <c r="AT127" s="151"/>
    </row>
    <row r="128" s="152" customFormat="true" ht="33.75" hidden="false" customHeight="true" outlineLevel="0" collapsed="false">
      <c r="A128" s="64" t="n">
        <v>22</v>
      </c>
      <c r="B128" s="80" t="s">
        <v>370</v>
      </c>
      <c r="C128" s="183" t="s">
        <v>371</v>
      </c>
      <c r="D128" s="67" t="n">
        <f aca="false">SUM(E128:K128)</f>
        <v>1</v>
      </c>
      <c r="E128" s="171"/>
      <c r="F128" s="172"/>
      <c r="G128" s="173"/>
      <c r="H128" s="174"/>
      <c r="I128" s="175"/>
      <c r="J128" s="153" t="n">
        <v>1</v>
      </c>
      <c r="K128" s="154"/>
      <c r="L128" s="184" t="s">
        <v>372</v>
      </c>
      <c r="M128" s="185" t="n">
        <v>42800</v>
      </c>
      <c r="N128" s="186" t="n">
        <v>45357</v>
      </c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  <c r="Y128" s="151"/>
      <c r="Z128" s="151"/>
      <c r="AA128" s="151"/>
      <c r="AB128" s="151"/>
      <c r="AC128" s="151"/>
      <c r="AD128" s="151"/>
      <c r="AE128" s="151"/>
      <c r="AF128" s="151"/>
      <c r="AG128" s="151"/>
      <c r="AH128" s="151"/>
      <c r="AI128" s="151"/>
      <c r="AJ128" s="151"/>
      <c r="AK128" s="151"/>
      <c r="AL128" s="151"/>
      <c r="AM128" s="151"/>
      <c r="AN128" s="151"/>
      <c r="AO128" s="151"/>
      <c r="AP128" s="151"/>
      <c r="AQ128" s="151"/>
      <c r="AR128" s="151"/>
      <c r="AS128" s="151"/>
      <c r="AT128" s="151"/>
    </row>
    <row r="129" s="152" customFormat="true" ht="33.75" hidden="false" customHeight="true" outlineLevel="0" collapsed="false">
      <c r="A129" s="64" t="n">
        <v>23</v>
      </c>
      <c r="B129" s="80" t="s">
        <v>373</v>
      </c>
      <c r="C129" s="183" t="s">
        <v>374</v>
      </c>
      <c r="D129" s="67" t="n">
        <f aca="false">SUM(E129:K129)</f>
        <v>11</v>
      </c>
      <c r="E129" s="171"/>
      <c r="F129" s="172"/>
      <c r="G129" s="173"/>
      <c r="H129" s="174"/>
      <c r="I129" s="175"/>
      <c r="J129" s="153" t="n">
        <v>11</v>
      </c>
      <c r="K129" s="154"/>
      <c r="L129" s="184" t="s">
        <v>375</v>
      </c>
      <c r="M129" s="185" t="n">
        <v>45313</v>
      </c>
      <c r="N129" s="186" t="s">
        <v>30</v>
      </c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51"/>
      <c r="Z129" s="151"/>
      <c r="AA129" s="151"/>
      <c r="AB129" s="151"/>
      <c r="AC129" s="151"/>
      <c r="AD129" s="151"/>
      <c r="AE129" s="151"/>
      <c r="AF129" s="151"/>
      <c r="AG129" s="151"/>
      <c r="AH129" s="151"/>
      <c r="AI129" s="151"/>
      <c r="AJ129" s="151"/>
      <c r="AK129" s="151"/>
      <c r="AL129" s="151"/>
      <c r="AM129" s="151"/>
      <c r="AN129" s="151"/>
      <c r="AO129" s="151"/>
      <c r="AP129" s="151"/>
      <c r="AQ129" s="151"/>
      <c r="AR129" s="151"/>
      <c r="AS129" s="151"/>
      <c r="AT129" s="151"/>
    </row>
    <row r="130" s="152" customFormat="true" ht="33.75" hidden="false" customHeight="true" outlineLevel="0" collapsed="false">
      <c r="A130" s="64" t="n">
        <v>24</v>
      </c>
      <c r="B130" s="80" t="s">
        <v>376</v>
      </c>
      <c r="C130" s="183" t="s">
        <v>377</v>
      </c>
      <c r="D130" s="67" t="n">
        <f aca="false">SUM(E130:K130)</f>
        <v>2</v>
      </c>
      <c r="E130" s="171"/>
      <c r="F130" s="172"/>
      <c r="G130" s="173"/>
      <c r="H130" s="174"/>
      <c r="I130" s="175"/>
      <c r="J130" s="153" t="n">
        <v>2</v>
      </c>
      <c r="K130" s="154"/>
      <c r="L130" s="184" t="n">
        <v>201800047</v>
      </c>
      <c r="M130" s="185" t="n">
        <v>43272</v>
      </c>
      <c r="N130" s="186" t="n">
        <v>45829</v>
      </c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  <c r="Y130" s="151"/>
      <c r="Z130" s="151"/>
      <c r="AA130" s="151"/>
      <c r="AB130" s="151"/>
      <c r="AC130" s="151"/>
      <c r="AD130" s="151"/>
      <c r="AE130" s="151"/>
      <c r="AF130" s="151"/>
      <c r="AG130" s="151"/>
      <c r="AH130" s="151"/>
      <c r="AI130" s="151"/>
      <c r="AJ130" s="151"/>
      <c r="AK130" s="151"/>
      <c r="AL130" s="151"/>
      <c r="AM130" s="151"/>
      <c r="AN130" s="151"/>
      <c r="AO130" s="151"/>
      <c r="AP130" s="151"/>
      <c r="AQ130" s="151"/>
      <c r="AR130" s="151"/>
      <c r="AS130" s="151"/>
      <c r="AT130" s="151"/>
    </row>
    <row r="131" s="152" customFormat="true" ht="33.75" hidden="false" customHeight="true" outlineLevel="0" collapsed="false">
      <c r="A131" s="64" t="n">
        <v>25</v>
      </c>
      <c r="B131" s="80" t="s">
        <v>378</v>
      </c>
      <c r="C131" s="183" t="s">
        <v>379</v>
      </c>
      <c r="D131" s="67" t="n">
        <f aca="false">SUM(E131:K131)</f>
        <v>1</v>
      </c>
      <c r="E131" s="171"/>
      <c r="F131" s="172"/>
      <c r="G131" s="173"/>
      <c r="H131" s="174"/>
      <c r="I131" s="175"/>
      <c r="J131" s="153" t="n">
        <v>1</v>
      </c>
      <c r="K131" s="154"/>
      <c r="L131" s="184" t="n">
        <v>201900095</v>
      </c>
      <c r="M131" s="185" t="n">
        <v>43683</v>
      </c>
      <c r="N131" s="186" t="n">
        <v>46240</v>
      </c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  <c r="Y131" s="151"/>
      <c r="Z131" s="151"/>
      <c r="AA131" s="151"/>
      <c r="AB131" s="151"/>
      <c r="AC131" s="151"/>
      <c r="AD131" s="151"/>
      <c r="AE131" s="151"/>
      <c r="AF131" s="151"/>
      <c r="AG131" s="151"/>
      <c r="AH131" s="151"/>
      <c r="AI131" s="151"/>
      <c r="AJ131" s="151"/>
      <c r="AK131" s="151"/>
      <c r="AL131" s="151"/>
      <c r="AM131" s="151"/>
      <c r="AN131" s="151"/>
      <c r="AO131" s="151"/>
      <c r="AP131" s="151"/>
      <c r="AQ131" s="151"/>
      <c r="AR131" s="151"/>
      <c r="AS131" s="151"/>
      <c r="AT131" s="151"/>
    </row>
    <row r="132" s="152" customFormat="true" ht="33.75" hidden="false" customHeight="true" outlineLevel="0" collapsed="false">
      <c r="A132" s="64" t="n">
        <v>26</v>
      </c>
      <c r="B132" s="80" t="s">
        <v>380</v>
      </c>
      <c r="C132" s="183" t="s">
        <v>381</v>
      </c>
      <c r="D132" s="67" t="n">
        <f aca="false">SUM(E132:K132)</f>
        <v>1</v>
      </c>
      <c r="E132" s="171"/>
      <c r="F132" s="172"/>
      <c r="G132" s="173"/>
      <c r="H132" s="174"/>
      <c r="I132" s="175"/>
      <c r="J132" s="153" t="n">
        <v>1</v>
      </c>
      <c r="K132" s="154"/>
      <c r="L132" s="184" t="n">
        <v>201800055</v>
      </c>
      <c r="M132" s="185" t="n">
        <v>43304</v>
      </c>
      <c r="N132" s="186" t="n">
        <v>45861</v>
      </c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  <c r="Y132" s="151"/>
      <c r="Z132" s="151"/>
      <c r="AA132" s="151"/>
      <c r="AB132" s="151"/>
      <c r="AC132" s="151"/>
      <c r="AD132" s="151"/>
      <c r="AE132" s="151"/>
      <c r="AF132" s="151"/>
      <c r="AG132" s="151"/>
      <c r="AH132" s="151"/>
      <c r="AI132" s="151"/>
      <c r="AJ132" s="151"/>
      <c r="AK132" s="151"/>
      <c r="AL132" s="151"/>
      <c r="AM132" s="151"/>
      <c r="AN132" s="151"/>
      <c r="AO132" s="151"/>
      <c r="AP132" s="151"/>
      <c r="AQ132" s="151"/>
      <c r="AR132" s="151"/>
      <c r="AS132" s="151"/>
      <c r="AT132" s="151"/>
    </row>
    <row r="133" s="204" customFormat="true" ht="33.75" hidden="false" customHeight="true" outlineLevel="0" collapsed="false">
      <c r="A133" s="64" t="n">
        <v>27</v>
      </c>
      <c r="B133" s="80" t="s">
        <v>382</v>
      </c>
      <c r="C133" s="183" t="s">
        <v>383</v>
      </c>
      <c r="D133" s="67" t="n">
        <f aca="false">SUM(E133:K133)</f>
        <v>1</v>
      </c>
      <c r="E133" s="171"/>
      <c r="F133" s="172"/>
      <c r="G133" s="173"/>
      <c r="H133" s="174"/>
      <c r="I133" s="175"/>
      <c r="J133" s="153" t="n">
        <v>1</v>
      </c>
      <c r="K133" s="154"/>
      <c r="L133" s="184" t="n">
        <v>201800032</v>
      </c>
      <c r="M133" s="185" t="n">
        <v>43173</v>
      </c>
      <c r="N133" s="186" t="n">
        <v>45730</v>
      </c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/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</row>
    <row r="134" s="152" customFormat="true" ht="33.75" hidden="false" customHeight="true" outlineLevel="0" collapsed="false">
      <c r="A134" s="64" t="n">
        <v>28</v>
      </c>
      <c r="B134" s="80" t="s">
        <v>384</v>
      </c>
      <c r="C134" s="183" t="s">
        <v>385</v>
      </c>
      <c r="D134" s="67" t="n">
        <f aca="false">SUM(E134:K134)</f>
        <v>1</v>
      </c>
      <c r="E134" s="171"/>
      <c r="F134" s="172"/>
      <c r="G134" s="173"/>
      <c r="H134" s="174"/>
      <c r="I134" s="175"/>
      <c r="J134" s="153" t="n">
        <v>1</v>
      </c>
      <c r="K134" s="154"/>
      <c r="L134" s="184" t="s">
        <v>386</v>
      </c>
      <c r="M134" s="185" t="n">
        <v>42597</v>
      </c>
      <c r="N134" s="186" t="n">
        <v>45153</v>
      </c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  <c r="AA134" s="151"/>
      <c r="AB134" s="151"/>
      <c r="AC134" s="151"/>
      <c r="AD134" s="151"/>
      <c r="AE134" s="151"/>
      <c r="AF134" s="151"/>
      <c r="AG134" s="151"/>
      <c r="AH134" s="151"/>
      <c r="AI134" s="151"/>
      <c r="AJ134" s="151"/>
      <c r="AK134" s="151"/>
      <c r="AL134" s="151"/>
      <c r="AM134" s="151"/>
      <c r="AN134" s="151"/>
      <c r="AO134" s="151"/>
      <c r="AP134" s="151"/>
      <c r="AQ134" s="151"/>
      <c r="AR134" s="151"/>
      <c r="AS134" s="151"/>
      <c r="AT134" s="151"/>
    </row>
    <row r="135" s="152" customFormat="true" ht="33.75" hidden="false" customHeight="true" outlineLevel="0" collapsed="false">
      <c r="A135" s="64" t="n">
        <v>29</v>
      </c>
      <c r="B135" s="80" t="s">
        <v>387</v>
      </c>
      <c r="C135" s="183" t="s">
        <v>388</v>
      </c>
      <c r="D135" s="67" t="n">
        <f aca="false">SUM(E135:K135)</f>
        <v>4</v>
      </c>
      <c r="E135" s="171"/>
      <c r="F135" s="172"/>
      <c r="G135" s="173"/>
      <c r="H135" s="174"/>
      <c r="I135" s="175"/>
      <c r="J135" s="153" t="n">
        <v>2</v>
      </c>
      <c r="K135" s="154" t="n">
        <v>2</v>
      </c>
      <c r="L135" s="184" t="s">
        <v>389</v>
      </c>
      <c r="M135" s="185" t="n">
        <v>42620</v>
      </c>
      <c r="N135" s="186" t="n">
        <v>45176</v>
      </c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  <c r="Y135" s="151"/>
      <c r="Z135" s="151"/>
      <c r="AA135" s="151"/>
      <c r="AB135" s="151"/>
      <c r="AC135" s="151"/>
      <c r="AD135" s="151"/>
      <c r="AE135" s="151"/>
      <c r="AF135" s="151"/>
      <c r="AG135" s="151"/>
      <c r="AH135" s="151"/>
      <c r="AI135" s="151"/>
      <c r="AJ135" s="151"/>
      <c r="AK135" s="151"/>
      <c r="AL135" s="151"/>
      <c r="AM135" s="151"/>
      <c r="AN135" s="151"/>
      <c r="AO135" s="151"/>
      <c r="AP135" s="151"/>
      <c r="AQ135" s="151"/>
      <c r="AR135" s="151"/>
      <c r="AS135" s="151"/>
      <c r="AT135" s="151"/>
    </row>
    <row r="136" s="152" customFormat="true" ht="33.75" hidden="false" customHeight="true" outlineLevel="0" collapsed="false">
      <c r="A136" s="64" t="n">
        <v>30</v>
      </c>
      <c r="B136" s="80" t="s">
        <v>390</v>
      </c>
      <c r="C136" s="183" t="s">
        <v>391</v>
      </c>
      <c r="D136" s="67" t="n">
        <f aca="false">SUM(E136:K136)</f>
        <v>11</v>
      </c>
      <c r="E136" s="171"/>
      <c r="F136" s="172"/>
      <c r="G136" s="173"/>
      <c r="H136" s="174"/>
      <c r="I136" s="175" t="n">
        <v>7</v>
      </c>
      <c r="J136" s="153" t="n">
        <v>2</v>
      </c>
      <c r="K136" s="154" t="n">
        <v>2</v>
      </c>
      <c r="L136" s="184" t="s">
        <v>392</v>
      </c>
      <c r="M136" s="185" t="n">
        <v>42795</v>
      </c>
      <c r="N136" s="186" t="n">
        <v>45352</v>
      </c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151"/>
      <c r="AB136" s="151"/>
      <c r="AC136" s="151"/>
      <c r="AD136" s="151"/>
      <c r="AE136" s="151"/>
      <c r="AF136" s="151"/>
      <c r="AG136" s="151"/>
      <c r="AH136" s="151"/>
      <c r="AI136" s="151"/>
      <c r="AJ136" s="151"/>
      <c r="AK136" s="151"/>
      <c r="AL136" s="151"/>
      <c r="AM136" s="151"/>
      <c r="AN136" s="151"/>
      <c r="AO136" s="151"/>
      <c r="AP136" s="151"/>
      <c r="AQ136" s="151"/>
      <c r="AR136" s="151"/>
      <c r="AS136" s="151"/>
      <c r="AT136" s="151"/>
    </row>
    <row r="137" s="152" customFormat="true" ht="33.75" hidden="false" customHeight="true" outlineLevel="0" collapsed="false">
      <c r="A137" s="64" t="n">
        <v>31</v>
      </c>
      <c r="B137" s="80" t="s">
        <v>393</v>
      </c>
      <c r="C137" s="183" t="s">
        <v>394</v>
      </c>
      <c r="D137" s="67" t="n">
        <f aca="false">SUM(E137:K137)</f>
        <v>3</v>
      </c>
      <c r="E137" s="171"/>
      <c r="F137" s="172"/>
      <c r="G137" s="173"/>
      <c r="H137" s="174"/>
      <c r="I137" s="175"/>
      <c r="J137" s="153" t="n">
        <v>2</v>
      </c>
      <c r="K137" s="154" t="n">
        <v>1</v>
      </c>
      <c r="L137" s="184" t="s">
        <v>395</v>
      </c>
      <c r="M137" s="185" t="n">
        <v>44966</v>
      </c>
      <c r="N137" s="186" t="s">
        <v>30</v>
      </c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151"/>
      <c r="AB137" s="151"/>
      <c r="AC137" s="151"/>
      <c r="AD137" s="151"/>
      <c r="AE137" s="151"/>
      <c r="AF137" s="151"/>
      <c r="AG137" s="151"/>
      <c r="AH137" s="151"/>
      <c r="AI137" s="151"/>
      <c r="AJ137" s="151"/>
      <c r="AK137" s="151"/>
      <c r="AL137" s="151"/>
      <c r="AM137" s="151"/>
      <c r="AN137" s="151"/>
      <c r="AO137" s="151"/>
      <c r="AP137" s="151"/>
      <c r="AQ137" s="151"/>
      <c r="AR137" s="151"/>
      <c r="AS137" s="151"/>
      <c r="AT137" s="151"/>
    </row>
    <row r="138" s="152" customFormat="true" ht="33.75" hidden="false" customHeight="true" outlineLevel="0" collapsed="false">
      <c r="A138" s="64" t="n">
        <v>32</v>
      </c>
      <c r="B138" s="80" t="s">
        <v>396</v>
      </c>
      <c r="C138" s="183" t="s">
        <v>397</v>
      </c>
      <c r="D138" s="67" t="n">
        <f aca="false">SUM(E138:K138)</f>
        <v>1</v>
      </c>
      <c r="E138" s="171"/>
      <c r="F138" s="172"/>
      <c r="G138" s="173"/>
      <c r="H138" s="174"/>
      <c r="I138" s="175"/>
      <c r="J138" s="153" t="n">
        <v>1</v>
      </c>
      <c r="K138" s="154"/>
      <c r="L138" s="184" t="n">
        <v>201800037</v>
      </c>
      <c r="M138" s="185" t="n">
        <v>43194</v>
      </c>
      <c r="N138" s="186" t="n">
        <v>45361</v>
      </c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  <c r="Y138" s="151"/>
      <c r="Z138" s="151"/>
      <c r="AA138" s="151"/>
      <c r="AB138" s="151"/>
      <c r="AC138" s="151"/>
      <c r="AD138" s="151"/>
      <c r="AE138" s="151"/>
      <c r="AF138" s="151"/>
      <c r="AG138" s="151"/>
      <c r="AH138" s="151"/>
      <c r="AI138" s="151"/>
      <c r="AJ138" s="151"/>
      <c r="AK138" s="151"/>
      <c r="AL138" s="151"/>
      <c r="AM138" s="151"/>
      <c r="AN138" s="151"/>
      <c r="AO138" s="151"/>
      <c r="AP138" s="151"/>
      <c r="AQ138" s="151"/>
      <c r="AR138" s="151"/>
      <c r="AS138" s="151"/>
      <c r="AT138" s="151"/>
    </row>
    <row r="139" s="152" customFormat="true" ht="33.75" hidden="false" customHeight="true" outlineLevel="0" collapsed="false">
      <c r="A139" s="64" t="n">
        <v>33</v>
      </c>
      <c r="B139" s="80" t="s">
        <v>398</v>
      </c>
      <c r="C139" s="183" t="s">
        <v>399</v>
      </c>
      <c r="D139" s="67" t="n">
        <f aca="false">SUM(E139:K139)</f>
        <v>9</v>
      </c>
      <c r="E139" s="171"/>
      <c r="F139" s="172"/>
      <c r="G139" s="173"/>
      <c r="H139" s="174"/>
      <c r="I139" s="175"/>
      <c r="J139" s="153" t="n">
        <v>9</v>
      </c>
      <c r="K139" s="154"/>
      <c r="L139" s="184" t="s">
        <v>400</v>
      </c>
      <c r="M139" s="185" t="n">
        <v>42635</v>
      </c>
      <c r="N139" s="186" t="n">
        <v>45191</v>
      </c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51"/>
      <c r="AD139" s="151"/>
      <c r="AE139" s="151"/>
      <c r="AF139" s="151"/>
      <c r="AG139" s="151"/>
      <c r="AH139" s="151"/>
      <c r="AI139" s="151"/>
      <c r="AJ139" s="151"/>
      <c r="AK139" s="151"/>
      <c r="AL139" s="151"/>
      <c r="AM139" s="151"/>
      <c r="AN139" s="151"/>
      <c r="AO139" s="151"/>
      <c r="AP139" s="151"/>
      <c r="AQ139" s="151"/>
      <c r="AR139" s="151"/>
      <c r="AS139" s="151"/>
      <c r="AT139" s="151"/>
    </row>
    <row r="140" s="152" customFormat="true" ht="33.75" hidden="false" customHeight="true" outlineLevel="0" collapsed="false">
      <c r="A140" s="64" t="n">
        <v>34</v>
      </c>
      <c r="B140" s="80" t="s">
        <v>401</v>
      </c>
      <c r="C140" s="183" t="s">
        <v>402</v>
      </c>
      <c r="D140" s="67" t="n">
        <f aca="false">SUM(E140:K140)</f>
        <v>1</v>
      </c>
      <c r="E140" s="171"/>
      <c r="F140" s="172"/>
      <c r="G140" s="173"/>
      <c r="H140" s="174"/>
      <c r="I140" s="175"/>
      <c r="J140" s="153" t="n">
        <v>1</v>
      </c>
      <c r="K140" s="154"/>
      <c r="L140" s="184" t="s">
        <v>403</v>
      </c>
      <c r="M140" s="185" t="n">
        <v>42698</v>
      </c>
      <c r="N140" s="186" t="n">
        <v>45254</v>
      </c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151"/>
      <c r="AB140" s="151"/>
      <c r="AC140" s="151"/>
      <c r="AD140" s="151"/>
      <c r="AE140" s="151"/>
      <c r="AF140" s="151"/>
      <c r="AG140" s="151"/>
      <c r="AH140" s="151"/>
      <c r="AI140" s="151"/>
      <c r="AJ140" s="151"/>
      <c r="AK140" s="151"/>
      <c r="AL140" s="151"/>
      <c r="AM140" s="151"/>
      <c r="AN140" s="151"/>
      <c r="AO140" s="151"/>
      <c r="AP140" s="151"/>
      <c r="AQ140" s="151"/>
      <c r="AR140" s="151"/>
      <c r="AS140" s="151"/>
      <c r="AT140" s="151"/>
    </row>
    <row r="141" s="152" customFormat="true" ht="33.75" hidden="false" customHeight="true" outlineLevel="0" collapsed="false">
      <c r="A141" s="64" t="n">
        <v>35</v>
      </c>
      <c r="B141" s="80" t="s">
        <v>404</v>
      </c>
      <c r="C141" s="183" t="s">
        <v>405</v>
      </c>
      <c r="D141" s="67" t="n">
        <f aca="false">SUM(E141:K141)</f>
        <v>3</v>
      </c>
      <c r="E141" s="171"/>
      <c r="F141" s="172"/>
      <c r="G141" s="173"/>
      <c r="H141" s="174"/>
      <c r="I141" s="175"/>
      <c r="J141" s="153" t="n">
        <v>3</v>
      </c>
      <c r="K141" s="154"/>
      <c r="L141" s="184" t="n">
        <v>201800040</v>
      </c>
      <c r="M141" s="185" t="n">
        <v>43216</v>
      </c>
      <c r="N141" s="186" t="n">
        <v>45773</v>
      </c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  <c r="Y141" s="151"/>
      <c r="Z141" s="151"/>
      <c r="AA141" s="151"/>
      <c r="AB141" s="151"/>
      <c r="AC141" s="151"/>
      <c r="AD141" s="151"/>
      <c r="AE141" s="151"/>
      <c r="AF141" s="151"/>
      <c r="AG141" s="151"/>
      <c r="AH141" s="151"/>
      <c r="AI141" s="151"/>
      <c r="AJ141" s="151"/>
      <c r="AK141" s="151"/>
      <c r="AL141" s="151"/>
      <c r="AM141" s="151"/>
      <c r="AN141" s="151"/>
      <c r="AO141" s="151"/>
      <c r="AP141" s="151"/>
      <c r="AQ141" s="151"/>
      <c r="AR141" s="151"/>
      <c r="AS141" s="151"/>
      <c r="AT141" s="151"/>
    </row>
    <row r="142" s="152" customFormat="true" ht="33.75" hidden="false" customHeight="true" outlineLevel="0" collapsed="false">
      <c r="A142" s="64" t="n">
        <v>36</v>
      </c>
      <c r="B142" s="80" t="s">
        <v>406</v>
      </c>
      <c r="C142" s="183" t="s">
        <v>407</v>
      </c>
      <c r="D142" s="67" t="n">
        <f aca="false">SUM(E142:K142)</f>
        <v>14</v>
      </c>
      <c r="E142" s="171"/>
      <c r="F142" s="172"/>
      <c r="G142" s="173"/>
      <c r="H142" s="174"/>
      <c r="I142" s="175"/>
      <c r="J142" s="153" t="n">
        <v>14</v>
      </c>
      <c r="K142" s="154"/>
      <c r="L142" s="184" t="n">
        <v>201800051</v>
      </c>
      <c r="M142" s="185" t="n">
        <v>43290</v>
      </c>
      <c r="N142" s="186" t="n">
        <v>45847</v>
      </c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151"/>
      <c r="AB142" s="151"/>
      <c r="AC142" s="151"/>
      <c r="AD142" s="151"/>
      <c r="AE142" s="151"/>
      <c r="AF142" s="151"/>
      <c r="AG142" s="151"/>
      <c r="AH142" s="151"/>
      <c r="AI142" s="151"/>
      <c r="AJ142" s="151"/>
      <c r="AK142" s="151"/>
      <c r="AL142" s="151"/>
      <c r="AM142" s="151"/>
      <c r="AN142" s="151"/>
      <c r="AO142" s="151"/>
      <c r="AP142" s="151"/>
      <c r="AQ142" s="151"/>
      <c r="AR142" s="151"/>
      <c r="AS142" s="151"/>
      <c r="AT142" s="151"/>
    </row>
    <row r="143" s="152" customFormat="true" ht="33.75" hidden="false" customHeight="true" outlineLevel="0" collapsed="false">
      <c r="A143" s="64" t="n">
        <v>37</v>
      </c>
      <c r="B143" s="80" t="s">
        <v>408</v>
      </c>
      <c r="C143" s="183" t="s">
        <v>409</v>
      </c>
      <c r="D143" s="67" t="n">
        <f aca="false">SUM(E143:K143)</f>
        <v>3</v>
      </c>
      <c r="E143" s="171"/>
      <c r="F143" s="172"/>
      <c r="G143" s="173"/>
      <c r="H143" s="174"/>
      <c r="I143" s="175"/>
      <c r="J143" s="153" t="n">
        <v>3</v>
      </c>
      <c r="K143" s="154"/>
      <c r="L143" s="184" t="s">
        <v>410</v>
      </c>
      <c r="M143" s="185" t="n">
        <v>42618</v>
      </c>
      <c r="N143" s="186" t="n">
        <v>45174</v>
      </c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  <c r="Y143" s="151"/>
      <c r="Z143" s="151"/>
      <c r="AA143" s="151"/>
      <c r="AB143" s="151"/>
      <c r="AC143" s="151"/>
      <c r="AD143" s="151"/>
      <c r="AE143" s="151"/>
      <c r="AF143" s="151"/>
      <c r="AG143" s="151"/>
      <c r="AH143" s="151"/>
      <c r="AI143" s="151"/>
      <c r="AJ143" s="151"/>
      <c r="AK143" s="151"/>
      <c r="AL143" s="151"/>
      <c r="AM143" s="151"/>
      <c r="AN143" s="151"/>
      <c r="AO143" s="151"/>
      <c r="AP143" s="151"/>
      <c r="AQ143" s="151"/>
      <c r="AR143" s="151"/>
      <c r="AS143" s="151"/>
      <c r="AT143" s="151"/>
    </row>
    <row r="144" s="152" customFormat="true" ht="33.75" hidden="false" customHeight="true" outlineLevel="0" collapsed="false">
      <c r="A144" s="64" t="n">
        <v>38</v>
      </c>
      <c r="B144" s="80" t="s">
        <v>411</v>
      </c>
      <c r="C144" s="183" t="s">
        <v>412</v>
      </c>
      <c r="D144" s="67" t="n">
        <f aca="false">SUM(E144:K144)</f>
        <v>4</v>
      </c>
      <c r="E144" s="171"/>
      <c r="F144" s="172"/>
      <c r="G144" s="173"/>
      <c r="H144" s="174"/>
      <c r="I144" s="175"/>
      <c r="J144" s="153" t="n">
        <v>4</v>
      </c>
      <c r="K144" s="154"/>
      <c r="L144" s="184" t="s">
        <v>413</v>
      </c>
      <c r="M144" s="185" t="n">
        <v>45244</v>
      </c>
      <c r="N144" s="186" t="s">
        <v>30</v>
      </c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  <c r="AD144" s="151"/>
      <c r="AE144" s="151"/>
      <c r="AF144" s="151"/>
      <c r="AG144" s="151"/>
      <c r="AH144" s="151"/>
      <c r="AI144" s="151"/>
      <c r="AJ144" s="151"/>
      <c r="AK144" s="151"/>
      <c r="AL144" s="151"/>
      <c r="AM144" s="151"/>
      <c r="AN144" s="151"/>
      <c r="AO144" s="151"/>
      <c r="AP144" s="151"/>
      <c r="AQ144" s="151"/>
      <c r="AR144" s="151"/>
      <c r="AS144" s="151"/>
      <c r="AT144" s="151"/>
    </row>
    <row r="145" s="152" customFormat="true" ht="33.75" hidden="false" customHeight="true" outlineLevel="0" collapsed="false">
      <c r="A145" s="64" t="n">
        <v>39</v>
      </c>
      <c r="B145" s="80" t="s">
        <v>414</v>
      </c>
      <c r="C145" s="183" t="s">
        <v>415</v>
      </c>
      <c r="D145" s="67" t="n">
        <f aca="false">SUM(E145:K145)</f>
        <v>16</v>
      </c>
      <c r="E145" s="171"/>
      <c r="F145" s="172"/>
      <c r="G145" s="173"/>
      <c r="H145" s="174"/>
      <c r="I145" s="175"/>
      <c r="J145" s="153" t="n">
        <v>9</v>
      </c>
      <c r="K145" s="154" t="n">
        <v>7</v>
      </c>
      <c r="L145" s="184" t="s">
        <v>416</v>
      </c>
      <c r="M145" s="185" t="n">
        <v>45176</v>
      </c>
      <c r="N145" s="186" t="s">
        <v>30</v>
      </c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  <c r="Y145" s="151"/>
      <c r="Z145" s="151"/>
      <c r="AA145" s="151"/>
      <c r="AB145" s="151"/>
      <c r="AC145" s="151"/>
      <c r="AD145" s="151"/>
      <c r="AE145" s="151"/>
      <c r="AF145" s="151"/>
      <c r="AG145" s="151"/>
      <c r="AH145" s="151"/>
      <c r="AI145" s="151"/>
      <c r="AJ145" s="151"/>
      <c r="AK145" s="151"/>
      <c r="AL145" s="151"/>
      <c r="AM145" s="151"/>
      <c r="AN145" s="151"/>
      <c r="AO145" s="151"/>
      <c r="AP145" s="151"/>
      <c r="AQ145" s="151"/>
      <c r="AR145" s="151"/>
      <c r="AS145" s="151"/>
      <c r="AT145" s="151"/>
    </row>
    <row r="146" s="152" customFormat="true" ht="33.75" hidden="false" customHeight="true" outlineLevel="0" collapsed="false">
      <c r="A146" s="64" t="n">
        <v>40</v>
      </c>
      <c r="B146" s="80" t="s">
        <v>417</v>
      </c>
      <c r="C146" s="183" t="s">
        <v>418</v>
      </c>
      <c r="D146" s="67" t="n">
        <f aca="false">SUM(E146:K146)</f>
        <v>7</v>
      </c>
      <c r="E146" s="171"/>
      <c r="F146" s="172"/>
      <c r="G146" s="173"/>
      <c r="H146" s="174"/>
      <c r="I146" s="175"/>
      <c r="J146" s="153" t="n">
        <v>7</v>
      </c>
      <c r="K146" s="154"/>
      <c r="L146" s="184" t="n">
        <v>201800035</v>
      </c>
      <c r="M146" s="185" t="n">
        <v>43188</v>
      </c>
      <c r="N146" s="186" t="n">
        <v>45745</v>
      </c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  <c r="AA146" s="151"/>
      <c r="AB146" s="151"/>
      <c r="AC146" s="151"/>
      <c r="AD146" s="151"/>
      <c r="AE146" s="151"/>
      <c r="AF146" s="151"/>
      <c r="AG146" s="151"/>
      <c r="AH146" s="151"/>
      <c r="AI146" s="151"/>
      <c r="AJ146" s="151"/>
      <c r="AK146" s="151"/>
      <c r="AL146" s="151"/>
      <c r="AM146" s="151"/>
      <c r="AN146" s="151"/>
      <c r="AO146" s="151"/>
      <c r="AP146" s="151"/>
      <c r="AQ146" s="151"/>
      <c r="AR146" s="151"/>
      <c r="AS146" s="151"/>
      <c r="AT146" s="151"/>
    </row>
    <row r="147" s="152" customFormat="true" ht="33.75" hidden="false" customHeight="true" outlineLevel="0" collapsed="false">
      <c r="A147" s="64" t="n">
        <v>41</v>
      </c>
      <c r="B147" s="80" t="s">
        <v>419</v>
      </c>
      <c r="C147" s="183" t="s">
        <v>420</v>
      </c>
      <c r="D147" s="67" t="n">
        <f aca="false">SUM(E147:K147)</f>
        <v>3</v>
      </c>
      <c r="E147" s="171"/>
      <c r="F147" s="172"/>
      <c r="G147" s="173"/>
      <c r="H147" s="174"/>
      <c r="I147" s="175"/>
      <c r="J147" s="153" t="n">
        <v>3</v>
      </c>
      <c r="K147" s="154"/>
      <c r="L147" s="206" t="s">
        <v>421</v>
      </c>
      <c r="M147" s="185" t="n">
        <v>45271</v>
      </c>
      <c r="N147" s="186" t="s">
        <v>30</v>
      </c>
      <c r="O147" s="14"/>
      <c r="P147" s="14"/>
      <c r="Q147" s="14"/>
      <c r="R147" s="14"/>
      <c r="S147" s="1"/>
      <c r="T147" s="1"/>
      <c r="U147" s="1"/>
      <c r="V147" s="1"/>
      <c r="W147" s="1"/>
      <c r="X147" s="1"/>
      <c r="Y147" s="1"/>
      <c r="Z147" s="1"/>
      <c r="AA147" s="151"/>
      <c r="AB147" s="151"/>
      <c r="AC147" s="151"/>
      <c r="AD147" s="151"/>
      <c r="AE147" s="151"/>
      <c r="AF147" s="151"/>
      <c r="AG147" s="151"/>
      <c r="AH147" s="151"/>
      <c r="AI147" s="151"/>
      <c r="AJ147" s="151"/>
      <c r="AK147" s="151"/>
      <c r="AL147" s="151"/>
      <c r="AM147" s="151"/>
      <c r="AN147" s="151"/>
      <c r="AO147" s="151"/>
      <c r="AP147" s="151"/>
      <c r="AQ147" s="151"/>
      <c r="AR147" s="151"/>
      <c r="AS147" s="151"/>
      <c r="AT147" s="151"/>
    </row>
    <row r="148" s="152" customFormat="true" ht="33.75" hidden="false" customHeight="true" outlineLevel="0" collapsed="false">
      <c r="A148" s="64" t="n">
        <v>42</v>
      </c>
      <c r="B148" s="80" t="s">
        <v>422</v>
      </c>
      <c r="C148" s="117" t="s">
        <v>423</v>
      </c>
      <c r="D148" s="67" t="n">
        <f aca="false">SUM(E148:K148)</f>
        <v>2</v>
      </c>
      <c r="E148" s="171"/>
      <c r="F148" s="172"/>
      <c r="G148" s="173"/>
      <c r="H148" s="174"/>
      <c r="I148" s="175"/>
      <c r="J148" s="153" t="n">
        <v>2</v>
      </c>
      <c r="K148" s="154"/>
      <c r="L148" s="184" t="s">
        <v>424</v>
      </c>
      <c r="M148" s="185" t="n">
        <v>45324</v>
      </c>
      <c r="N148" s="186" t="s">
        <v>30</v>
      </c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  <c r="Y148" s="151"/>
      <c r="Z148" s="151"/>
      <c r="AA148" s="151"/>
      <c r="AB148" s="151"/>
      <c r="AC148" s="151"/>
      <c r="AD148" s="151"/>
      <c r="AE148" s="151"/>
      <c r="AF148" s="151"/>
      <c r="AG148" s="151"/>
      <c r="AH148" s="151"/>
      <c r="AI148" s="151"/>
      <c r="AJ148" s="151"/>
      <c r="AK148" s="151"/>
      <c r="AL148" s="151"/>
      <c r="AM148" s="151"/>
      <c r="AN148" s="151"/>
      <c r="AO148" s="151"/>
      <c r="AP148" s="151"/>
      <c r="AQ148" s="151"/>
      <c r="AR148" s="151"/>
      <c r="AS148" s="151"/>
      <c r="AT148" s="151"/>
    </row>
    <row r="149" s="152" customFormat="true" ht="33.75" hidden="false" customHeight="true" outlineLevel="0" collapsed="false">
      <c r="A149" s="64" t="n">
        <v>43</v>
      </c>
      <c r="B149" s="80" t="s">
        <v>425</v>
      </c>
      <c r="C149" s="183" t="s">
        <v>426</v>
      </c>
      <c r="D149" s="67" t="n">
        <f aca="false">SUM(E149:K149)</f>
        <v>6</v>
      </c>
      <c r="E149" s="171"/>
      <c r="F149" s="172"/>
      <c r="G149" s="173"/>
      <c r="H149" s="174"/>
      <c r="I149" s="175"/>
      <c r="J149" s="153" t="n">
        <v>5</v>
      </c>
      <c r="K149" s="207" t="n">
        <v>1</v>
      </c>
      <c r="L149" s="186" t="s">
        <v>427</v>
      </c>
      <c r="M149" s="185" t="n">
        <v>42520</v>
      </c>
      <c r="N149" s="186" t="n">
        <v>45076</v>
      </c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  <c r="Y149" s="151"/>
      <c r="Z149" s="151"/>
      <c r="AA149" s="151"/>
      <c r="AB149" s="151"/>
      <c r="AC149" s="151"/>
      <c r="AD149" s="151"/>
      <c r="AE149" s="151"/>
      <c r="AF149" s="151"/>
      <c r="AG149" s="151"/>
      <c r="AH149" s="151"/>
      <c r="AI149" s="151"/>
      <c r="AJ149" s="151"/>
      <c r="AK149" s="151"/>
      <c r="AL149" s="151"/>
      <c r="AM149" s="151"/>
      <c r="AN149" s="151"/>
      <c r="AO149" s="151"/>
      <c r="AP149" s="151"/>
      <c r="AQ149" s="151"/>
      <c r="AR149" s="151"/>
      <c r="AS149" s="151"/>
    </row>
    <row r="150" customFormat="false" ht="33.75" hidden="false" customHeight="true" outlineLevel="0" collapsed="false">
      <c r="A150" s="64" t="n">
        <v>44</v>
      </c>
      <c r="B150" s="117" t="s">
        <v>428</v>
      </c>
      <c r="C150" s="208" t="s">
        <v>429</v>
      </c>
      <c r="D150" s="67" t="n">
        <f aca="false">SUM(E150:K150)</f>
        <v>8</v>
      </c>
      <c r="E150" s="120"/>
      <c r="F150" s="121"/>
      <c r="G150" s="122"/>
      <c r="H150" s="123"/>
      <c r="I150" s="124"/>
      <c r="J150" s="153" t="n">
        <v>4</v>
      </c>
      <c r="K150" s="154" t="n">
        <v>4</v>
      </c>
      <c r="L150" s="209" t="s">
        <v>430</v>
      </c>
      <c r="M150" s="128" t="n">
        <v>45187</v>
      </c>
      <c r="N150" s="129" t="s">
        <v>30</v>
      </c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</row>
    <row r="151" s="152" customFormat="true" ht="33.75" hidden="false" customHeight="true" outlineLevel="0" collapsed="false">
      <c r="A151" s="64" t="n">
        <v>45</v>
      </c>
      <c r="B151" s="80" t="s">
        <v>431</v>
      </c>
      <c r="C151" s="183" t="s">
        <v>432</v>
      </c>
      <c r="D151" s="67" t="n">
        <f aca="false">SUM(E151:K151)</f>
        <v>2</v>
      </c>
      <c r="E151" s="171"/>
      <c r="F151" s="172"/>
      <c r="G151" s="173"/>
      <c r="H151" s="174"/>
      <c r="I151" s="175"/>
      <c r="J151" s="153" t="n">
        <v>1</v>
      </c>
      <c r="K151" s="207" t="n">
        <v>1</v>
      </c>
      <c r="L151" s="184" t="s">
        <v>433</v>
      </c>
      <c r="M151" s="185" t="n">
        <v>44868</v>
      </c>
      <c r="N151" s="186" t="s">
        <v>30</v>
      </c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151"/>
      <c r="AB151" s="151"/>
      <c r="AC151" s="151"/>
      <c r="AD151" s="151"/>
      <c r="AE151" s="151"/>
      <c r="AF151" s="151"/>
      <c r="AG151" s="151"/>
      <c r="AH151" s="151"/>
      <c r="AI151" s="151"/>
      <c r="AJ151" s="151"/>
      <c r="AK151" s="151"/>
      <c r="AL151" s="151"/>
      <c r="AM151" s="151"/>
      <c r="AN151" s="151"/>
      <c r="AO151" s="151"/>
      <c r="AP151" s="151"/>
      <c r="AQ151" s="151"/>
      <c r="AR151" s="151"/>
      <c r="AS151" s="151"/>
    </row>
    <row r="152" s="152" customFormat="true" ht="33.75" hidden="false" customHeight="true" outlineLevel="0" collapsed="false">
      <c r="A152" s="64" t="n">
        <v>46</v>
      </c>
      <c r="B152" s="80" t="s">
        <v>434</v>
      </c>
      <c r="C152" s="131" t="s">
        <v>435</v>
      </c>
      <c r="D152" s="67" t="n">
        <f aca="false">SUM(E152:K152)</f>
        <v>4</v>
      </c>
      <c r="E152" s="171"/>
      <c r="F152" s="172"/>
      <c r="G152" s="173"/>
      <c r="H152" s="174"/>
      <c r="I152" s="175"/>
      <c r="J152" s="153" t="n">
        <v>4</v>
      </c>
      <c r="K152" s="207"/>
      <c r="L152" s="184" t="n">
        <v>201800059</v>
      </c>
      <c r="M152" s="185" t="n">
        <v>43318</v>
      </c>
      <c r="N152" s="186" t="n">
        <v>45875</v>
      </c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  <c r="Y152" s="151"/>
      <c r="Z152" s="151"/>
      <c r="AA152" s="151"/>
      <c r="AB152" s="151"/>
      <c r="AC152" s="151"/>
      <c r="AD152" s="151"/>
      <c r="AE152" s="151"/>
      <c r="AF152" s="151"/>
      <c r="AG152" s="151"/>
      <c r="AH152" s="151"/>
      <c r="AI152" s="151"/>
      <c r="AJ152" s="151"/>
      <c r="AK152" s="151"/>
    </row>
    <row r="153" s="152" customFormat="true" ht="33.75" hidden="false" customHeight="true" outlineLevel="0" collapsed="false">
      <c r="A153" s="64" t="n">
        <v>47</v>
      </c>
      <c r="B153" s="80" t="s">
        <v>436</v>
      </c>
      <c r="C153" s="183" t="s">
        <v>437</v>
      </c>
      <c r="D153" s="67" t="n">
        <f aca="false">SUM(E153:K153)</f>
        <v>14</v>
      </c>
      <c r="E153" s="171"/>
      <c r="F153" s="172"/>
      <c r="G153" s="173"/>
      <c r="H153" s="174"/>
      <c r="I153" s="175"/>
      <c r="J153" s="153" t="n">
        <v>2</v>
      </c>
      <c r="K153" s="154" t="n">
        <v>12</v>
      </c>
      <c r="L153" s="184" t="s">
        <v>438</v>
      </c>
      <c r="M153" s="185" t="n">
        <v>42618</v>
      </c>
      <c r="N153" s="186" t="n">
        <v>45174</v>
      </c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/>
      <c r="AA153" s="151"/>
      <c r="AB153" s="151"/>
      <c r="AC153" s="151"/>
      <c r="AD153" s="151"/>
      <c r="AE153" s="151"/>
      <c r="AF153" s="151"/>
      <c r="AG153" s="151"/>
      <c r="AH153" s="151"/>
      <c r="AI153" s="151"/>
      <c r="AJ153" s="151"/>
      <c r="AK153" s="151"/>
      <c r="AL153" s="151"/>
      <c r="AM153" s="151"/>
      <c r="AN153" s="151"/>
      <c r="AO153" s="151"/>
      <c r="AP153" s="151"/>
      <c r="AQ153" s="151"/>
      <c r="AR153" s="151"/>
      <c r="AS153" s="151"/>
      <c r="AT153" s="151"/>
    </row>
    <row r="154" s="152" customFormat="true" ht="33.75" hidden="false" customHeight="true" outlineLevel="0" collapsed="false">
      <c r="A154" s="64" t="n">
        <v>48</v>
      </c>
      <c r="B154" s="80" t="s">
        <v>439</v>
      </c>
      <c r="C154" s="183" t="s">
        <v>440</v>
      </c>
      <c r="D154" s="67" t="n">
        <f aca="false">SUM(E154:K154)</f>
        <v>9</v>
      </c>
      <c r="E154" s="171"/>
      <c r="F154" s="172"/>
      <c r="G154" s="173"/>
      <c r="H154" s="174"/>
      <c r="I154" s="175"/>
      <c r="J154" s="153" t="n">
        <v>9</v>
      </c>
      <c r="K154" s="154"/>
      <c r="L154" s="184" t="n">
        <v>201800033</v>
      </c>
      <c r="M154" s="185" t="n">
        <v>43182</v>
      </c>
      <c r="N154" s="186" t="n">
        <v>45739</v>
      </c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/>
      <c r="AA154" s="151"/>
      <c r="AB154" s="151"/>
      <c r="AC154" s="151"/>
      <c r="AD154" s="151"/>
      <c r="AE154" s="151"/>
      <c r="AF154" s="151"/>
      <c r="AG154" s="151"/>
      <c r="AH154" s="151"/>
      <c r="AI154" s="151"/>
      <c r="AJ154" s="151"/>
      <c r="AK154" s="151"/>
      <c r="AL154" s="151"/>
      <c r="AM154" s="151"/>
      <c r="AN154" s="151"/>
      <c r="AO154" s="151"/>
      <c r="AP154" s="151"/>
      <c r="AQ154" s="151"/>
      <c r="AR154" s="151"/>
      <c r="AS154" s="151"/>
      <c r="AT154" s="151"/>
    </row>
    <row r="155" s="152" customFormat="true" ht="33.75" hidden="false" customHeight="true" outlineLevel="0" collapsed="false">
      <c r="A155" s="64" t="n">
        <v>49</v>
      </c>
      <c r="B155" s="80" t="s">
        <v>441</v>
      </c>
      <c r="C155" s="183" t="s">
        <v>442</v>
      </c>
      <c r="D155" s="67" t="n">
        <f aca="false">SUM(E155:K155)</f>
        <v>13</v>
      </c>
      <c r="E155" s="171"/>
      <c r="F155" s="172"/>
      <c r="G155" s="173"/>
      <c r="H155" s="174"/>
      <c r="I155" s="175"/>
      <c r="J155" s="153" t="n">
        <v>12</v>
      </c>
      <c r="K155" s="154" t="n">
        <v>1</v>
      </c>
      <c r="L155" s="184" t="n">
        <v>201800069</v>
      </c>
      <c r="M155" s="185" t="n">
        <v>43460</v>
      </c>
      <c r="N155" s="186" t="n">
        <v>46017</v>
      </c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/>
      <c r="AA155" s="151"/>
      <c r="AB155" s="151"/>
      <c r="AC155" s="151"/>
      <c r="AD155" s="151"/>
      <c r="AE155" s="151"/>
      <c r="AF155" s="151"/>
      <c r="AG155" s="151"/>
      <c r="AH155" s="151"/>
      <c r="AI155" s="151"/>
      <c r="AJ155" s="151"/>
      <c r="AK155" s="151"/>
      <c r="AL155" s="151"/>
      <c r="AM155" s="151"/>
      <c r="AN155" s="151"/>
      <c r="AO155" s="151"/>
      <c r="AP155" s="151"/>
      <c r="AQ155" s="151"/>
      <c r="AR155" s="151"/>
      <c r="AS155" s="151"/>
      <c r="AT155" s="151"/>
    </row>
    <row r="156" s="152" customFormat="true" ht="33.75" hidden="false" customHeight="true" outlineLevel="0" collapsed="false">
      <c r="A156" s="64" t="n">
        <v>50</v>
      </c>
      <c r="B156" s="80" t="s">
        <v>443</v>
      </c>
      <c r="C156" s="183" t="s">
        <v>444</v>
      </c>
      <c r="D156" s="67" t="n">
        <f aca="false">SUM(E156:K156)</f>
        <v>1</v>
      </c>
      <c r="E156" s="171"/>
      <c r="F156" s="172"/>
      <c r="G156" s="173"/>
      <c r="H156" s="174"/>
      <c r="I156" s="175"/>
      <c r="J156" s="153" t="n">
        <v>1</v>
      </c>
      <c r="K156" s="154"/>
      <c r="L156" s="184" t="s">
        <v>445</v>
      </c>
      <c r="M156" s="185" t="n">
        <v>42776</v>
      </c>
      <c r="N156" s="186" t="n">
        <v>45332</v>
      </c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  <c r="Y156" s="151"/>
      <c r="Z156" s="151"/>
      <c r="AA156" s="151"/>
      <c r="AB156" s="151"/>
      <c r="AC156" s="151"/>
      <c r="AD156" s="151"/>
      <c r="AE156" s="151"/>
      <c r="AF156" s="151"/>
      <c r="AG156" s="151"/>
      <c r="AH156" s="151"/>
      <c r="AI156" s="151"/>
      <c r="AJ156" s="151"/>
      <c r="AK156" s="151"/>
      <c r="AL156" s="151"/>
      <c r="AM156" s="151"/>
      <c r="AN156" s="151"/>
      <c r="AO156" s="151"/>
      <c r="AP156" s="151"/>
      <c r="AQ156" s="151"/>
      <c r="AR156" s="151"/>
      <c r="AS156" s="151"/>
      <c r="AT156" s="151"/>
    </row>
    <row r="157" s="152" customFormat="true" ht="33.75" hidden="false" customHeight="true" outlineLevel="0" collapsed="false">
      <c r="A157" s="64" t="n">
        <v>51</v>
      </c>
      <c r="B157" s="80" t="s">
        <v>446</v>
      </c>
      <c r="C157" s="183" t="s">
        <v>447</v>
      </c>
      <c r="D157" s="67" t="n">
        <f aca="false">SUM(E157:K157)</f>
        <v>9</v>
      </c>
      <c r="E157" s="171"/>
      <c r="F157" s="172"/>
      <c r="G157" s="173"/>
      <c r="H157" s="174"/>
      <c r="I157" s="175"/>
      <c r="J157" s="153" t="n">
        <v>9</v>
      </c>
      <c r="K157" s="154"/>
      <c r="L157" s="184" t="n">
        <v>202000110</v>
      </c>
      <c r="M157" s="185" t="n">
        <v>43928</v>
      </c>
      <c r="N157" s="186" t="n">
        <v>46484</v>
      </c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151"/>
      <c r="AB157" s="151"/>
      <c r="AC157" s="151"/>
      <c r="AD157" s="151"/>
      <c r="AE157" s="151"/>
      <c r="AF157" s="151"/>
      <c r="AG157" s="151"/>
      <c r="AH157" s="151"/>
      <c r="AI157" s="151"/>
      <c r="AJ157" s="151"/>
      <c r="AK157" s="151"/>
      <c r="AL157" s="151"/>
      <c r="AM157" s="151"/>
      <c r="AN157" s="151"/>
      <c r="AO157" s="151"/>
      <c r="AP157" s="151"/>
      <c r="AQ157" s="151"/>
      <c r="AR157" s="151"/>
      <c r="AS157" s="151"/>
      <c r="AT157" s="151"/>
    </row>
    <row r="158" s="152" customFormat="true" ht="33.75" hidden="false" customHeight="true" outlineLevel="0" collapsed="false">
      <c r="A158" s="64" t="n">
        <v>52</v>
      </c>
      <c r="B158" s="80" t="s">
        <v>448</v>
      </c>
      <c r="C158" s="183" t="s">
        <v>449</v>
      </c>
      <c r="D158" s="67" t="n">
        <f aca="false">SUM(E158:K158)</f>
        <v>2</v>
      </c>
      <c r="E158" s="171"/>
      <c r="F158" s="172"/>
      <c r="G158" s="173"/>
      <c r="H158" s="174"/>
      <c r="I158" s="175"/>
      <c r="J158" s="153" t="n">
        <v>2</v>
      </c>
      <c r="K158" s="154"/>
      <c r="L158" s="184" t="s">
        <v>450</v>
      </c>
      <c r="M158" s="185" t="n">
        <v>45023</v>
      </c>
      <c r="N158" s="186" t="s">
        <v>30</v>
      </c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  <c r="Y158" s="151"/>
      <c r="Z158" s="151"/>
      <c r="AA158" s="151"/>
      <c r="AB158" s="151"/>
      <c r="AC158" s="151"/>
      <c r="AD158" s="151"/>
      <c r="AE158" s="151"/>
      <c r="AF158" s="151"/>
      <c r="AG158" s="151"/>
      <c r="AH158" s="151"/>
      <c r="AI158" s="151"/>
      <c r="AJ158" s="151"/>
      <c r="AK158" s="151"/>
      <c r="AL158" s="151"/>
      <c r="AM158" s="151"/>
      <c r="AN158" s="151"/>
      <c r="AO158" s="151"/>
      <c r="AP158" s="151"/>
      <c r="AQ158" s="151"/>
      <c r="AR158" s="151"/>
      <c r="AS158" s="151"/>
      <c r="AT158" s="151"/>
    </row>
    <row r="159" s="152" customFormat="true" ht="33.75" hidden="false" customHeight="true" outlineLevel="0" collapsed="false">
      <c r="A159" s="64" t="n">
        <v>53</v>
      </c>
      <c r="B159" s="80" t="s">
        <v>451</v>
      </c>
      <c r="C159" s="210" t="s">
        <v>452</v>
      </c>
      <c r="D159" s="67" t="n">
        <f aca="false">SUM(E159:K159)</f>
        <v>3</v>
      </c>
      <c r="E159" s="171"/>
      <c r="F159" s="172"/>
      <c r="G159" s="173"/>
      <c r="H159" s="174"/>
      <c r="I159" s="175"/>
      <c r="J159" s="153" t="n">
        <v>3</v>
      </c>
      <c r="K159" s="154"/>
      <c r="L159" s="211" t="s">
        <v>453</v>
      </c>
      <c r="M159" s="185" t="n">
        <v>45295</v>
      </c>
      <c r="N159" s="186" t="s">
        <v>30</v>
      </c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  <c r="Y159" s="151"/>
      <c r="Z159" s="151"/>
      <c r="AA159" s="151"/>
      <c r="AB159" s="151"/>
      <c r="AC159" s="151"/>
      <c r="AD159" s="151"/>
      <c r="AE159" s="151"/>
      <c r="AF159" s="151"/>
      <c r="AG159" s="151"/>
      <c r="AH159" s="151"/>
      <c r="AI159" s="151"/>
      <c r="AJ159" s="151"/>
      <c r="AK159" s="151"/>
      <c r="AL159" s="151"/>
      <c r="AM159" s="151"/>
      <c r="AN159" s="151"/>
      <c r="AO159" s="151"/>
      <c r="AP159" s="151"/>
      <c r="AQ159" s="151"/>
      <c r="AR159" s="151"/>
      <c r="AS159" s="151"/>
      <c r="AT159" s="151"/>
    </row>
    <row r="160" s="204" customFormat="true" ht="33.75" hidden="false" customHeight="true" outlineLevel="0" collapsed="false">
      <c r="A160" s="64" t="n">
        <v>54</v>
      </c>
      <c r="B160" s="80" t="s">
        <v>454</v>
      </c>
      <c r="C160" s="183" t="s">
        <v>455</v>
      </c>
      <c r="D160" s="67" t="n">
        <f aca="false">SUM(E160:K160)</f>
        <v>5</v>
      </c>
      <c r="E160" s="171"/>
      <c r="F160" s="172"/>
      <c r="G160" s="173"/>
      <c r="H160" s="174"/>
      <c r="I160" s="175"/>
      <c r="J160" s="153" t="n">
        <v>5</v>
      </c>
      <c r="K160" s="154"/>
      <c r="L160" s="184" t="n">
        <v>201700004</v>
      </c>
      <c r="M160" s="185" t="n">
        <v>42956</v>
      </c>
      <c r="N160" s="186" t="n">
        <v>45513</v>
      </c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  <c r="Y160" s="151"/>
      <c r="Z160" s="151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</row>
    <row r="161" s="152" customFormat="true" ht="33.75" hidden="false" customHeight="true" outlineLevel="0" collapsed="false">
      <c r="A161" s="64" t="n">
        <v>55</v>
      </c>
      <c r="B161" s="212" t="s">
        <v>456</v>
      </c>
      <c r="C161" s="183" t="s">
        <v>457</v>
      </c>
      <c r="D161" s="67" t="n">
        <f aca="false">SUM(E161:K161)</f>
        <v>2</v>
      </c>
      <c r="E161" s="171"/>
      <c r="F161" s="172"/>
      <c r="G161" s="173"/>
      <c r="H161" s="174"/>
      <c r="I161" s="175"/>
      <c r="J161" s="153" t="n">
        <v>2</v>
      </c>
      <c r="K161" s="154"/>
      <c r="L161" s="184" t="s">
        <v>458</v>
      </c>
      <c r="M161" s="185" t="n">
        <v>42751</v>
      </c>
      <c r="N161" s="186" t="n">
        <v>45307</v>
      </c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  <c r="Y161" s="213"/>
      <c r="Z161" s="213"/>
      <c r="AA161" s="151"/>
      <c r="AB161" s="151"/>
      <c r="AC161" s="151"/>
      <c r="AD161" s="151"/>
      <c r="AE161" s="151"/>
      <c r="AF161" s="151"/>
      <c r="AG161" s="151"/>
      <c r="AH161" s="151"/>
      <c r="AI161" s="151"/>
      <c r="AJ161" s="151"/>
      <c r="AK161" s="151"/>
      <c r="AL161" s="151"/>
      <c r="AM161" s="151"/>
      <c r="AN161" s="151"/>
      <c r="AO161" s="151"/>
      <c r="AP161" s="151"/>
      <c r="AQ161" s="151"/>
      <c r="AR161" s="151"/>
      <c r="AS161" s="151"/>
      <c r="AT161" s="151"/>
    </row>
    <row r="162" s="152" customFormat="true" ht="33.75" hidden="false" customHeight="true" outlineLevel="0" collapsed="false">
      <c r="A162" s="64" t="n">
        <v>56</v>
      </c>
      <c r="B162" s="212" t="s">
        <v>459</v>
      </c>
      <c r="C162" s="183" t="s">
        <v>460</v>
      </c>
      <c r="D162" s="67" t="n">
        <f aca="false">SUM(E162:K162)</f>
        <v>3</v>
      </c>
      <c r="E162" s="171"/>
      <c r="F162" s="172"/>
      <c r="G162" s="173"/>
      <c r="H162" s="174"/>
      <c r="I162" s="175"/>
      <c r="J162" s="153" t="n">
        <v>3</v>
      </c>
      <c r="K162" s="154"/>
      <c r="L162" s="184" t="s">
        <v>461</v>
      </c>
      <c r="M162" s="185" t="n">
        <v>42758</v>
      </c>
      <c r="N162" s="186" t="n">
        <v>45314</v>
      </c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  <c r="Y162" s="151"/>
      <c r="Z162" s="151"/>
      <c r="AA162" s="151"/>
      <c r="AB162" s="151"/>
      <c r="AC162" s="151"/>
      <c r="AD162" s="151"/>
      <c r="AE162" s="151"/>
      <c r="AF162" s="151"/>
      <c r="AG162" s="151"/>
      <c r="AH162" s="151"/>
      <c r="AI162" s="151"/>
      <c r="AJ162" s="151"/>
      <c r="AK162" s="151"/>
      <c r="AL162" s="151"/>
      <c r="AM162" s="151"/>
      <c r="AN162" s="151"/>
      <c r="AO162" s="151"/>
      <c r="AP162" s="151"/>
      <c r="AQ162" s="151"/>
      <c r="AR162" s="151"/>
      <c r="AS162" s="151"/>
      <c r="AT162" s="151"/>
    </row>
    <row r="163" s="152" customFormat="true" ht="33.75" hidden="false" customHeight="true" outlineLevel="0" collapsed="false">
      <c r="A163" s="64" t="n">
        <v>57</v>
      </c>
      <c r="B163" s="212" t="s">
        <v>462</v>
      </c>
      <c r="C163" s="183" t="s">
        <v>463</v>
      </c>
      <c r="D163" s="67" t="n">
        <f aca="false">SUM(E163:K163)</f>
        <v>1</v>
      </c>
      <c r="E163" s="171"/>
      <c r="F163" s="172"/>
      <c r="G163" s="173"/>
      <c r="H163" s="174"/>
      <c r="I163" s="175"/>
      <c r="J163" s="153" t="n">
        <v>1</v>
      </c>
      <c r="K163" s="154"/>
      <c r="L163" s="184" t="n">
        <v>201900078</v>
      </c>
      <c r="M163" s="185" t="n">
        <v>43574</v>
      </c>
      <c r="N163" s="186" t="n">
        <v>46131</v>
      </c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  <c r="Y163" s="151"/>
      <c r="Z163" s="151"/>
      <c r="AA163" s="151"/>
      <c r="AB163" s="151"/>
      <c r="AC163" s="151"/>
      <c r="AD163" s="151"/>
      <c r="AE163" s="151"/>
      <c r="AF163" s="151"/>
      <c r="AG163" s="151"/>
      <c r="AH163" s="151"/>
      <c r="AI163" s="151"/>
      <c r="AJ163" s="151"/>
      <c r="AK163" s="151"/>
      <c r="AL163" s="151"/>
      <c r="AM163" s="151"/>
      <c r="AN163" s="151"/>
      <c r="AO163" s="151"/>
      <c r="AP163" s="151"/>
      <c r="AQ163" s="151"/>
      <c r="AR163" s="151"/>
      <c r="AS163" s="151"/>
      <c r="AT163" s="151"/>
    </row>
    <row r="164" s="214" customFormat="true" ht="33.75" hidden="false" customHeight="true" outlineLevel="0" collapsed="false">
      <c r="A164" s="64" t="n">
        <v>58</v>
      </c>
      <c r="B164" s="212" t="s">
        <v>464</v>
      </c>
      <c r="C164" s="183" t="s">
        <v>465</v>
      </c>
      <c r="D164" s="67" t="n">
        <f aca="false">SUM(E164:K164)</f>
        <v>1</v>
      </c>
      <c r="E164" s="171"/>
      <c r="F164" s="172"/>
      <c r="G164" s="173"/>
      <c r="H164" s="174"/>
      <c r="I164" s="175"/>
      <c r="J164" s="153" t="n">
        <v>1</v>
      </c>
      <c r="K164" s="154"/>
      <c r="L164" s="184" t="s">
        <v>466</v>
      </c>
      <c r="M164" s="185" t="n">
        <v>42776</v>
      </c>
      <c r="N164" s="186" t="n">
        <v>45332</v>
      </c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  <c r="Y164" s="151"/>
      <c r="Z164" s="151"/>
      <c r="AA164" s="213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</row>
    <row r="165" s="152" customFormat="true" ht="33.75" hidden="false" customHeight="true" outlineLevel="0" collapsed="false">
      <c r="A165" s="64" t="n">
        <v>59</v>
      </c>
      <c r="B165" s="80" t="s">
        <v>467</v>
      </c>
      <c r="C165" s="183" t="s">
        <v>468</v>
      </c>
      <c r="D165" s="67" t="n">
        <f aca="false">SUM(E165:K165)</f>
        <v>2</v>
      </c>
      <c r="E165" s="171"/>
      <c r="F165" s="172"/>
      <c r="G165" s="173"/>
      <c r="H165" s="174"/>
      <c r="I165" s="175"/>
      <c r="J165" s="153" t="n">
        <v>2</v>
      </c>
      <c r="K165" s="154"/>
      <c r="L165" s="184" t="n">
        <v>202100165</v>
      </c>
      <c r="M165" s="185" t="n">
        <v>44300</v>
      </c>
      <c r="N165" s="186" t="s">
        <v>30</v>
      </c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  <c r="Y165" s="151"/>
      <c r="Z165" s="151"/>
      <c r="AA165" s="151"/>
      <c r="AB165" s="151"/>
      <c r="AC165" s="151"/>
      <c r="AD165" s="151"/>
      <c r="AE165" s="151"/>
      <c r="AF165" s="151"/>
      <c r="AG165" s="151"/>
      <c r="AH165" s="151"/>
      <c r="AI165" s="151"/>
      <c r="AJ165" s="151"/>
      <c r="AK165" s="151"/>
      <c r="AL165" s="151"/>
      <c r="AM165" s="151"/>
      <c r="AN165" s="151"/>
      <c r="AO165" s="151"/>
      <c r="AP165" s="151"/>
      <c r="AQ165" s="151"/>
      <c r="AR165" s="151"/>
      <c r="AS165" s="151"/>
      <c r="AT165" s="151"/>
    </row>
    <row r="166" s="152" customFormat="true" ht="33.75" hidden="false" customHeight="true" outlineLevel="0" collapsed="false">
      <c r="A166" s="64" t="n">
        <v>60</v>
      </c>
      <c r="B166" s="80" t="s">
        <v>469</v>
      </c>
      <c r="C166" s="183" t="s">
        <v>470</v>
      </c>
      <c r="D166" s="67" t="n">
        <f aca="false">SUM(E166:K166)</f>
        <v>10</v>
      </c>
      <c r="E166" s="171"/>
      <c r="F166" s="172"/>
      <c r="G166" s="173"/>
      <c r="H166" s="174"/>
      <c r="I166" s="175"/>
      <c r="J166" s="153" t="n">
        <v>3</v>
      </c>
      <c r="K166" s="154" t="n">
        <v>7</v>
      </c>
      <c r="L166" s="184" t="s">
        <v>471</v>
      </c>
      <c r="M166" s="185" t="n">
        <v>45232</v>
      </c>
      <c r="N166" s="186" t="s">
        <v>30</v>
      </c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  <c r="AF166" s="151"/>
      <c r="AG166" s="151"/>
      <c r="AH166" s="151"/>
      <c r="AI166" s="151"/>
      <c r="AJ166" s="151"/>
      <c r="AK166" s="151"/>
      <c r="AL166" s="151"/>
      <c r="AM166" s="151"/>
      <c r="AN166" s="151"/>
      <c r="AO166" s="151"/>
      <c r="AP166" s="151"/>
      <c r="AQ166" s="151"/>
      <c r="AR166" s="151"/>
      <c r="AS166" s="151"/>
      <c r="AT166" s="151"/>
    </row>
    <row r="167" s="152" customFormat="true" ht="33.75" hidden="false" customHeight="true" outlineLevel="0" collapsed="false">
      <c r="A167" s="64" t="n">
        <v>61</v>
      </c>
      <c r="B167" s="80" t="s">
        <v>472</v>
      </c>
      <c r="C167" s="183" t="s">
        <v>473</v>
      </c>
      <c r="D167" s="67" t="n">
        <f aca="false">SUM(E167:K167)</f>
        <v>2</v>
      </c>
      <c r="E167" s="171"/>
      <c r="F167" s="172" t="n">
        <v>1</v>
      </c>
      <c r="G167" s="173"/>
      <c r="H167" s="174"/>
      <c r="I167" s="175"/>
      <c r="J167" s="153" t="n">
        <v>1</v>
      </c>
      <c r="K167" s="154"/>
      <c r="L167" s="184" t="n">
        <v>2021000184</v>
      </c>
      <c r="M167" s="185" t="n">
        <v>44410</v>
      </c>
      <c r="N167" s="186" t="s">
        <v>30</v>
      </c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  <c r="Y167" s="151"/>
      <c r="Z167" s="151"/>
      <c r="AA167" s="151"/>
      <c r="AB167" s="151"/>
      <c r="AC167" s="151"/>
      <c r="AD167" s="151"/>
      <c r="AE167" s="151"/>
      <c r="AF167" s="151"/>
      <c r="AG167" s="151"/>
      <c r="AH167" s="151"/>
      <c r="AI167" s="151"/>
      <c r="AJ167" s="151"/>
      <c r="AK167" s="151"/>
      <c r="AL167" s="151"/>
      <c r="AM167" s="151"/>
      <c r="AN167" s="151"/>
      <c r="AO167" s="151"/>
      <c r="AP167" s="151"/>
      <c r="AQ167" s="151"/>
      <c r="AR167" s="151"/>
      <c r="AS167" s="151"/>
      <c r="AT167" s="151"/>
    </row>
    <row r="168" s="152" customFormat="true" ht="33.75" hidden="false" customHeight="true" outlineLevel="0" collapsed="false">
      <c r="A168" s="64" t="n">
        <v>62</v>
      </c>
      <c r="B168" s="80" t="s">
        <v>474</v>
      </c>
      <c r="C168" s="183" t="s">
        <v>475</v>
      </c>
      <c r="D168" s="67" t="n">
        <f aca="false">SUM(E168:K168)</f>
        <v>1</v>
      </c>
      <c r="E168" s="171"/>
      <c r="F168" s="172"/>
      <c r="G168" s="173"/>
      <c r="H168" s="174"/>
      <c r="I168" s="175"/>
      <c r="J168" s="153" t="n">
        <v>1</v>
      </c>
      <c r="K168" s="154"/>
      <c r="L168" s="184" t="s">
        <v>476</v>
      </c>
      <c r="M168" s="185" t="n">
        <v>45244</v>
      </c>
      <c r="N168" s="215" t="s">
        <v>30</v>
      </c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51"/>
      <c r="AB168" s="151"/>
      <c r="AC168" s="151"/>
      <c r="AD168" s="151"/>
      <c r="AE168" s="151"/>
      <c r="AF168" s="151"/>
      <c r="AG168" s="151"/>
      <c r="AH168" s="151"/>
      <c r="AI168" s="151"/>
      <c r="AJ168" s="151"/>
      <c r="AK168" s="151"/>
      <c r="AL168" s="151"/>
      <c r="AM168" s="151"/>
      <c r="AN168" s="151"/>
      <c r="AO168" s="151"/>
      <c r="AP168" s="151"/>
      <c r="AQ168" s="151"/>
      <c r="AR168" s="151"/>
      <c r="AS168" s="151"/>
      <c r="AT168" s="151"/>
    </row>
    <row r="169" s="152" customFormat="true" ht="33.75" hidden="false" customHeight="true" outlineLevel="0" collapsed="false">
      <c r="A169" s="64" t="n">
        <v>63</v>
      </c>
      <c r="B169" s="117" t="s">
        <v>477</v>
      </c>
      <c r="C169" s="183" t="s">
        <v>478</v>
      </c>
      <c r="D169" s="67" t="n">
        <f aca="false">SUM(E169:K169)</f>
        <v>2</v>
      </c>
      <c r="E169" s="171"/>
      <c r="F169" s="172"/>
      <c r="G169" s="173"/>
      <c r="H169" s="174"/>
      <c r="I169" s="175"/>
      <c r="J169" s="153" t="n">
        <v>1</v>
      </c>
      <c r="K169" s="154" t="n">
        <v>1</v>
      </c>
      <c r="L169" s="184" t="s">
        <v>479</v>
      </c>
      <c r="M169" s="185" t="n">
        <v>44742</v>
      </c>
      <c r="N169" s="186" t="s">
        <v>30</v>
      </c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51"/>
      <c r="AB169" s="151"/>
      <c r="AC169" s="151"/>
      <c r="AD169" s="151"/>
      <c r="AE169" s="151"/>
      <c r="AF169" s="151"/>
      <c r="AG169" s="151"/>
      <c r="AH169" s="151"/>
      <c r="AI169" s="151"/>
      <c r="AJ169" s="151"/>
      <c r="AK169" s="151"/>
      <c r="AL169" s="151"/>
      <c r="AM169" s="151"/>
      <c r="AN169" s="151"/>
      <c r="AO169" s="151"/>
      <c r="AP169" s="151"/>
      <c r="AQ169" s="151"/>
      <c r="AR169" s="151"/>
      <c r="AS169" s="151"/>
      <c r="AT169" s="151"/>
    </row>
    <row r="170" s="152" customFormat="true" ht="33.75" hidden="false" customHeight="true" outlineLevel="0" collapsed="false">
      <c r="A170" s="64" t="n">
        <v>64</v>
      </c>
      <c r="B170" s="117" t="s">
        <v>480</v>
      </c>
      <c r="C170" s="183" t="s">
        <v>481</v>
      </c>
      <c r="D170" s="67" t="n">
        <f aca="false">SUM(E170:K170)</f>
        <v>3</v>
      </c>
      <c r="E170" s="171"/>
      <c r="F170" s="172"/>
      <c r="G170" s="173"/>
      <c r="H170" s="174"/>
      <c r="I170" s="175"/>
      <c r="J170" s="153" t="n">
        <v>3</v>
      </c>
      <c r="K170" s="154"/>
      <c r="L170" s="39" t="s">
        <v>482</v>
      </c>
      <c r="M170" s="185" t="n">
        <v>44826</v>
      </c>
      <c r="N170" s="186" t="s">
        <v>30</v>
      </c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51"/>
      <c r="AB170" s="151"/>
      <c r="AC170" s="151"/>
      <c r="AD170" s="151"/>
      <c r="AE170" s="151"/>
      <c r="AF170" s="151"/>
      <c r="AG170" s="151"/>
      <c r="AH170" s="151"/>
      <c r="AI170" s="151"/>
      <c r="AJ170" s="151"/>
      <c r="AK170" s="151"/>
      <c r="AL170" s="151"/>
      <c r="AM170" s="151"/>
      <c r="AN170" s="151"/>
      <c r="AO170" s="151"/>
      <c r="AP170" s="151"/>
      <c r="AQ170" s="151"/>
      <c r="AR170" s="151"/>
      <c r="AS170" s="151"/>
      <c r="AT170" s="151"/>
    </row>
    <row r="171" customFormat="false" ht="33.75" hidden="false" customHeight="true" outlineLevel="0" collapsed="false">
      <c r="A171" s="64" t="n">
        <v>65</v>
      </c>
      <c r="B171" s="187" t="s">
        <v>483</v>
      </c>
      <c r="C171" s="119" t="s">
        <v>484</v>
      </c>
      <c r="D171" s="67" t="n">
        <f aca="false">SUM(E171:K171)</f>
        <v>7</v>
      </c>
      <c r="E171" s="120"/>
      <c r="F171" s="121"/>
      <c r="G171" s="122"/>
      <c r="H171" s="123"/>
      <c r="I171" s="124"/>
      <c r="J171" s="125" t="n">
        <v>3</v>
      </c>
      <c r="K171" s="126" t="n">
        <v>4</v>
      </c>
      <c r="L171" s="209" t="s">
        <v>485</v>
      </c>
      <c r="M171" s="128" t="n">
        <v>44887</v>
      </c>
      <c r="N171" s="129" t="s">
        <v>30</v>
      </c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</row>
    <row r="172" customFormat="false" ht="33.75" hidden="false" customHeight="true" outlineLevel="0" collapsed="false">
      <c r="A172" s="64" t="n">
        <v>66</v>
      </c>
      <c r="B172" s="187" t="s">
        <v>486</v>
      </c>
      <c r="C172" s="119" t="s">
        <v>487</v>
      </c>
      <c r="D172" s="67" t="n">
        <f aca="false">SUM(E172:K172)</f>
        <v>1</v>
      </c>
      <c r="E172" s="120"/>
      <c r="F172" s="121"/>
      <c r="G172" s="122"/>
      <c r="H172" s="123"/>
      <c r="I172" s="124"/>
      <c r="J172" s="125" t="n">
        <v>1</v>
      </c>
      <c r="K172" s="126"/>
      <c r="L172" s="209" t="s">
        <v>488</v>
      </c>
      <c r="M172" s="128" t="n">
        <v>44914</v>
      </c>
      <c r="N172" s="129" t="s">
        <v>30</v>
      </c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</row>
    <row r="173" customFormat="false" ht="33.75" hidden="false" customHeight="true" outlineLevel="0" collapsed="false">
      <c r="A173" s="64" t="n">
        <v>67</v>
      </c>
      <c r="B173" s="118" t="s">
        <v>489</v>
      </c>
      <c r="C173" s="119" t="s">
        <v>490</v>
      </c>
      <c r="D173" s="67" t="n">
        <f aca="false">SUM(E173:K173)</f>
        <v>1</v>
      </c>
      <c r="E173" s="120"/>
      <c r="F173" s="121"/>
      <c r="G173" s="122"/>
      <c r="H173" s="123"/>
      <c r="I173" s="124"/>
      <c r="J173" s="125" t="n">
        <v>1</v>
      </c>
      <c r="K173" s="126"/>
      <c r="L173" s="209" t="s">
        <v>491</v>
      </c>
      <c r="M173" s="128" t="n">
        <v>44939</v>
      </c>
      <c r="N173" s="129" t="s">
        <v>30</v>
      </c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</row>
    <row r="174" customFormat="false" ht="33.75" hidden="false" customHeight="true" outlineLevel="0" collapsed="false">
      <c r="A174" s="64" t="n">
        <v>68</v>
      </c>
      <c r="B174" s="118" t="s">
        <v>492</v>
      </c>
      <c r="C174" s="119" t="s">
        <v>493</v>
      </c>
      <c r="D174" s="67" t="n">
        <f aca="false">SUM(E174:K174)</f>
        <v>1</v>
      </c>
      <c r="E174" s="120"/>
      <c r="F174" s="121"/>
      <c r="G174" s="122"/>
      <c r="H174" s="123"/>
      <c r="I174" s="124"/>
      <c r="J174" s="125" t="n">
        <v>1</v>
      </c>
      <c r="K174" s="126"/>
      <c r="L174" s="209" t="s">
        <v>494</v>
      </c>
      <c r="M174" s="128" t="n">
        <v>44992</v>
      </c>
      <c r="N174" s="129" t="s">
        <v>30</v>
      </c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</row>
    <row r="175" customFormat="false" ht="33.75" hidden="false" customHeight="true" outlineLevel="0" collapsed="false">
      <c r="A175" s="64" t="n">
        <v>69</v>
      </c>
      <c r="B175" s="118" t="s">
        <v>495</v>
      </c>
      <c r="C175" s="119" t="s">
        <v>496</v>
      </c>
      <c r="D175" s="67" t="n">
        <f aca="false">SUM(E175:K175)</f>
        <v>6</v>
      </c>
      <c r="E175" s="120"/>
      <c r="F175" s="121"/>
      <c r="G175" s="122"/>
      <c r="H175" s="123"/>
      <c r="I175" s="124"/>
      <c r="J175" s="125" t="n">
        <v>6</v>
      </c>
      <c r="K175" s="126"/>
      <c r="L175" s="209" t="s">
        <v>497</v>
      </c>
      <c r="M175" s="128" t="n">
        <v>44985</v>
      </c>
      <c r="N175" s="129" t="s">
        <v>30</v>
      </c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  <c r="Y175" s="151"/>
      <c r="Z175" s="15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</row>
    <row r="176" customFormat="false" ht="33.75" hidden="false" customHeight="true" outlineLevel="0" collapsed="false">
      <c r="A176" s="64" t="n">
        <v>70</v>
      </c>
      <c r="B176" s="118" t="s">
        <v>498</v>
      </c>
      <c r="C176" s="119" t="s">
        <v>499</v>
      </c>
      <c r="D176" s="67" t="n">
        <f aca="false">SUM(E176:K176)</f>
        <v>1</v>
      </c>
      <c r="E176" s="120"/>
      <c r="F176" s="121"/>
      <c r="G176" s="122"/>
      <c r="H176" s="123"/>
      <c r="I176" s="124"/>
      <c r="J176" s="125" t="n">
        <v>1</v>
      </c>
      <c r="K176" s="126"/>
      <c r="L176" s="209" t="s">
        <v>500</v>
      </c>
      <c r="M176" s="128" t="n">
        <v>45051</v>
      </c>
      <c r="N176" s="129" t="s">
        <v>30</v>
      </c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  <c r="Y176" s="151"/>
      <c r="Z176" s="15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</row>
    <row r="177" customFormat="false" ht="33.75" hidden="false" customHeight="true" outlineLevel="0" collapsed="false">
      <c r="A177" s="64" t="n">
        <v>71</v>
      </c>
      <c r="B177" s="212" t="s">
        <v>501</v>
      </c>
      <c r="C177" s="119" t="s">
        <v>502</v>
      </c>
      <c r="D177" s="67" t="n">
        <f aca="false">SUM(E177:K177)</f>
        <v>1</v>
      </c>
      <c r="E177" s="120"/>
      <c r="F177" s="121"/>
      <c r="G177" s="122"/>
      <c r="H177" s="123"/>
      <c r="I177" s="124"/>
      <c r="J177" s="153" t="n">
        <v>1</v>
      </c>
      <c r="K177" s="154"/>
      <c r="L177" s="209" t="s">
        <v>503</v>
      </c>
      <c r="M177" s="128" t="s">
        <v>504</v>
      </c>
      <c r="N177" s="129" t="s">
        <v>30</v>
      </c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  <c r="Y177" s="151"/>
      <c r="Z177" s="15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</row>
    <row r="178" s="152" customFormat="true" ht="33.75" hidden="false" customHeight="true" outlineLevel="0" collapsed="false">
      <c r="A178" s="64" t="n">
        <v>72</v>
      </c>
      <c r="B178" s="117" t="s">
        <v>505</v>
      </c>
      <c r="C178" s="183" t="s">
        <v>506</v>
      </c>
      <c r="D178" s="67" t="n">
        <f aca="false">SUM(E178:K178)</f>
        <v>16</v>
      </c>
      <c r="E178" s="171"/>
      <c r="F178" s="172"/>
      <c r="G178" s="173"/>
      <c r="H178" s="174"/>
      <c r="I178" s="175"/>
      <c r="J178" s="153" t="n">
        <v>16</v>
      </c>
      <c r="K178" s="154"/>
      <c r="L178" s="184" t="s">
        <v>507</v>
      </c>
      <c r="M178" s="185" t="n">
        <v>44678</v>
      </c>
      <c r="N178" s="186" t="s">
        <v>30</v>
      </c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51"/>
      <c r="AB178" s="151"/>
      <c r="AC178" s="151"/>
      <c r="AD178" s="151"/>
      <c r="AE178" s="151"/>
      <c r="AF178" s="151"/>
      <c r="AG178" s="151"/>
      <c r="AH178" s="151"/>
      <c r="AI178" s="151"/>
      <c r="AJ178" s="151"/>
      <c r="AK178" s="151"/>
      <c r="AL178" s="151"/>
      <c r="AM178" s="151"/>
      <c r="AN178" s="151"/>
      <c r="AO178" s="151"/>
      <c r="AP178" s="151"/>
      <c r="AQ178" s="151"/>
      <c r="AR178" s="151"/>
      <c r="AS178" s="151"/>
      <c r="AT178" s="151"/>
    </row>
    <row r="179" s="152" customFormat="true" ht="33.75" hidden="false" customHeight="true" outlineLevel="0" collapsed="false">
      <c r="A179" s="64" t="n">
        <v>73</v>
      </c>
      <c r="B179" s="139" t="s">
        <v>508</v>
      </c>
      <c r="C179" s="131" t="s">
        <v>509</v>
      </c>
      <c r="D179" s="67" t="n">
        <f aca="false">SUM(E179:K179)</f>
        <v>1</v>
      </c>
      <c r="E179" s="171"/>
      <c r="F179" s="172"/>
      <c r="G179" s="173"/>
      <c r="H179" s="174"/>
      <c r="I179" s="175"/>
      <c r="J179" s="153" t="n">
        <v>1</v>
      </c>
      <c r="K179" s="154"/>
      <c r="L179" s="209" t="s">
        <v>510</v>
      </c>
      <c r="M179" s="128" t="n">
        <v>45146</v>
      </c>
      <c r="N179" s="186" t="s">
        <v>30</v>
      </c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51"/>
      <c r="AB179" s="151"/>
      <c r="AC179" s="151"/>
      <c r="AD179" s="151"/>
      <c r="AE179" s="151"/>
      <c r="AF179" s="151"/>
      <c r="AG179" s="151"/>
      <c r="AH179" s="151"/>
      <c r="AI179" s="151"/>
      <c r="AJ179" s="151"/>
      <c r="AK179" s="151"/>
      <c r="AL179" s="151"/>
      <c r="AM179" s="151"/>
      <c r="AN179" s="151"/>
      <c r="AO179" s="151"/>
      <c r="AP179" s="151"/>
      <c r="AQ179" s="151"/>
      <c r="AR179" s="151"/>
      <c r="AS179" s="151"/>
      <c r="AT179" s="151"/>
    </row>
    <row r="180" s="152" customFormat="true" ht="33.75" hidden="false" customHeight="true" outlineLevel="0" collapsed="false">
      <c r="A180" s="64" t="n">
        <v>74</v>
      </c>
      <c r="B180" s="139" t="s">
        <v>511</v>
      </c>
      <c r="C180" s="131" t="s">
        <v>512</v>
      </c>
      <c r="D180" s="67" t="n">
        <f aca="false">SUM(E180:K180)</f>
        <v>2</v>
      </c>
      <c r="E180" s="171"/>
      <c r="F180" s="172"/>
      <c r="G180" s="173"/>
      <c r="H180" s="174"/>
      <c r="I180" s="175"/>
      <c r="J180" s="153" t="n">
        <v>2</v>
      </c>
      <c r="K180" s="154"/>
      <c r="L180" s="209" t="s">
        <v>513</v>
      </c>
      <c r="M180" s="128" t="n">
        <v>45169</v>
      </c>
      <c r="N180" s="186" t="s">
        <v>30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51"/>
      <c r="AB180" s="151"/>
      <c r="AC180" s="151"/>
      <c r="AD180" s="151"/>
      <c r="AE180" s="151"/>
      <c r="AF180" s="151"/>
      <c r="AG180" s="151"/>
      <c r="AH180" s="151"/>
      <c r="AI180" s="151"/>
      <c r="AJ180" s="151"/>
      <c r="AK180" s="151"/>
      <c r="AL180" s="151"/>
      <c r="AM180" s="151"/>
      <c r="AN180" s="151"/>
      <c r="AO180" s="151"/>
      <c r="AP180" s="151"/>
      <c r="AQ180" s="151"/>
      <c r="AR180" s="151"/>
      <c r="AS180" s="151"/>
      <c r="AT180" s="151"/>
    </row>
    <row r="181" customFormat="false" ht="33.75" hidden="false" customHeight="true" outlineLevel="0" collapsed="false">
      <c r="A181" s="64" t="n">
        <v>75</v>
      </c>
      <c r="B181" s="187" t="s">
        <v>514</v>
      </c>
      <c r="C181" s="119" t="s">
        <v>515</v>
      </c>
      <c r="D181" s="67" t="n">
        <f aca="false">SUM(E181:K181)</f>
        <v>20</v>
      </c>
      <c r="E181" s="120"/>
      <c r="F181" s="121"/>
      <c r="G181" s="122"/>
      <c r="H181" s="123"/>
      <c r="I181" s="124"/>
      <c r="J181" s="153" t="n">
        <v>10</v>
      </c>
      <c r="K181" s="154" t="n">
        <v>10</v>
      </c>
      <c r="L181" s="209" t="s">
        <v>516</v>
      </c>
      <c r="M181" s="128" t="n">
        <v>45183</v>
      </c>
      <c r="N181" s="129" t="s">
        <v>30</v>
      </c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</row>
    <row r="182" customFormat="false" ht="33.75" hidden="false" customHeight="true" outlineLevel="0" collapsed="false">
      <c r="A182" s="64" t="n">
        <v>76</v>
      </c>
      <c r="B182" s="118" t="s">
        <v>517</v>
      </c>
      <c r="C182" s="119" t="s">
        <v>518</v>
      </c>
      <c r="D182" s="67" t="n">
        <f aca="false">SUM(E182:K182)</f>
        <v>13</v>
      </c>
      <c r="E182" s="120"/>
      <c r="F182" s="121"/>
      <c r="G182" s="122"/>
      <c r="H182" s="123"/>
      <c r="I182" s="124" t="n">
        <v>10</v>
      </c>
      <c r="J182" s="153" t="n">
        <v>3</v>
      </c>
      <c r="K182" s="154"/>
      <c r="L182" s="209" t="s">
        <v>519</v>
      </c>
      <c r="M182" s="128" t="s">
        <v>520</v>
      </c>
      <c r="N182" s="129" t="s">
        <v>30</v>
      </c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51"/>
      <c r="Z182" s="15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</row>
    <row r="183" customFormat="false" ht="33.75" hidden="false" customHeight="true" outlineLevel="0" collapsed="false">
      <c r="A183" s="64" t="n">
        <v>77</v>
      </c>
      <c r="B183" s="80" t="s">
        <v>521</v>
      </c>
      <c r="C183" s="119" t="s">
        <v>522</v>
      </c>
      <c r="D183" s="67" t="n">
        <f aca="false">SUM(E183:K183)</f>
        <v>3</v>
      </c>
      <c r="E183" s="120"/>
      <c r="F183" s="121"/>
      <c r="G183" s="122"/>
      <c r="H183" s="123"/>
      <c r="I183" s="124"/>
      <c r="J183" s="153" t="n">
        <v>3</v>
      </c>
      <c r="K183" s="154"/>
      <c r="L183" s="216" t="s">
        <v>523</v>
      </c>
      <c r="M183" s="128" t="n">
        <v>45166</v>
      </c>
      <c r="N183" s="129" t="s">
        <v>30</v>
      </c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</row>
    <row r="184" customFormat="false" ht="33.75" hidden="false" customHeight="true" outlineLevel="0" collapsed="false">
      <c r="A184" s="64" t="n">
        <v>78</v>
      </c>
      <c r="B184" s="118" t="s">
        <v>524</v>
      </c>
      <c r="C184" s="119" t="s">
        <v>525</v>
      </c>
      <c r="D184" s="67" t="n">
        <f aca="false">SUM(E184:K184)</f>
        <v>1</v>
      </c>
      <c r="E184" s="120"/>
      <c r="F184" s="121"/>
      <c r="G184" s="122"/>
      <c r="H184" s="123"/>
      <c r="I184" s="124"/>
      <c r="J184" s="153" t="n">
        <v>1</v>
      </c>
      <c r="K184" s="154"/>
      <c r="L184" s="209" t="s">
        <v>526</v>
      </c>
      <c r="M184" s="128" t="n">
        <v>45041</v>
      </c>
      <c r="N184" s="129" t="s">
        <v>30</v>
      </c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</row>
    <row r="185" s="152" customFormat="true" ht="33.75" hidden="false" customHeight="true" outlineLevel="0" collapsed="false">
      <c r="A185" s="64" t="n">
        <v>79</v>
      </c>
      <c r="B185" s="80" t="s">
        <v>527</v>
      </c>
      <c r="C185" s="183" t="s">
        <v>528</v>
      </c>
      <c r="D185" s="67" t="n">
        <f aca="false">SUM(E185:K185)</f>
        <v>0</v>
      </c>
      <c r="E185" s="171"/>
      <c r="F185" s="172"/>
      <c r="G185" s="173"/>
      <c r="H185" s="174"/>
      <c r="I185" s="175"/>
      <c r="J185" s="153"/>
      <c r="K185" s="154"/>
      <c r="L185" s="184" t="s">
        <v>529</v>
      </c>
      <c r="M185" s="185" t="n">
        <v>45020</v>
      </c>
      <c r="N185" s="129" t="s">
        <v>30</v>
      </c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  <c r="Y185" s="213"/>
      <c r="Z185" s="213"/>
      <c r="AA185" s="151"/>
      <c r="AB185" s="151"/>
      <c r="AC185" s="151"/>
      <c r="AD185" s="151"/>
      <c r="AE185" s="151"/>
      <c r="AF185" s="151"/>
      <c r="AG185" s="151"/>
      <c r="AH185" s="151"/>
      <c r="AI185" s="151"/>
      <c r="AJ185" s="151"/>
      <c r="AK185" s="151"/>
      <c r="AL185" s="151"/>
      <c r="AM185" s="151"/>
      <c r="AN185" s="151"/>
      <c r="AO185" s="151"/>
      <c r="AP185" s="151"/>
      <c r="AQ185" s="151"/>
      <c r="AR185" s="151"/>
      <c r="AS185" s="151"/>
      <c r="AT185" s="151"/>
    </row>
    <row r="186" customFormat="false" ht="33.75" hidden="false" customHeight="true" outlineLevel="0" collapsed="false">
      <c r="A186" s="64" t="n">
        <v>80</v>
      </c>
      <c r="B186" s="118" t="s">
        <v>530</v>
      </c>
      <c r="C186" s="119" t="s">
        <v>531</v>
      </c>
      <c r="D186" s="67" t="n">
        <f aca="false">SUM(E186:K186)</f>
        <v>3</v>
      </c>
      <c r="E186" s="120"/>
      <c r="F186" s="121"/>
      <c r="G186" s="122"/>
      <c r="H186" s="123"/>
      <c r="I186" s="124"/>
      <c r="J186" s="125"/>
      <c r="K186" s="126" t="n">
        <v>3</v>
      </c>
      <c r="L186" s="209" t="s">
        <v>532</v>
      </c>
      <c r="M186" s="128" t="n">
        <v>45055</v>
      </c>
      <c r="N186" s="129" t="s">
        <v>30</v>
      </c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  <c r="Y186" s="213"/>
      <c r="Z186" s="213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</row>
    <row r="187" customFormat="false" ht="33.75" hidden="false" customHeight="true" outlineLevel="0" collapsed="false">
      <c r="A187" s="64" t="n">
        <v>81</v>
      </c>
      <c r="B187" s="142" t="s">
        <v>533</v>
      </c>
      <c r="C187" s="119" t="s">
        <v>534</v>
      </c>
      <c r="D187" s="67" t="n">
        <f aca="false">SUM(E187:K187)</f>
        <v>0</v>
      </c>
      <c r="E187" s="120"/>
      <c r="F187" s="121"/>
      <c r="G187" s="122"/>
      <c r="H187" s="123"/>
      <c r="I187" s="124"/>
      <c r="J187" s="125"/>
      <c r="K187" s="126"/>
      <c r="L187" s="209" t="s">
        <v>535</v>
      </c>
      <c r="M187" s="128" t="n">
        <v>45000</v>
      </c>
      <c r="N187" s="129" t="s">
        <v>30</v>
      </c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  <c r="Y187" s="151"/>
      <c r="Z187" s="15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</row>
    <row r="188" s="214" customFormat="true" ht="33.75" hidden="false" customHeight="true" outlineLevel="0" collapsed="false">
      <c r="A188" s="64" t="n">
        <v>82</v>
      </c>
      <c r="B188" s="212" t="s">
        <v>536</v>
      </c>
      <c r="C188" s="183" t="s">
        <v>537</v>
      </c>
      <c r="D188" s="67" t="n">
        <f aca="false">SUM(E188:K188)</f>
        <v>0</v>
      </c>
      <c r="E188" s="171"/>
      <c r="F188" s="172"/>
      <c r="G188" s="173"/>
      <c r="H188" s="174"/>
      <c r="I188" s="175"/>
      <c r="J188" s="153"/>
      <c r="K188" s="154"/>
      <c r="L188" s="184" t="n">
        <v>201900076</v>
      </c>
      <c r="M188" s="185" t="n">
        <v>43563</v>
      </c>
      <c r="N188" s="186" t="n">
        <v>46120</v>
      </c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  <c r="Y188" s="151"/>
      <c r="Z188" s="151"/>
      <c r="AA188" s="213"/>
      <c r="AB188" s="213"/>
      <c r="AC188" s="213"/>
      <c r="AD188" s="213"/>
      <c r="AE188" s="213"/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</row>
    <row r="189" s="214" customFormat="true" ht="33.75" hidden="false" customHeight="true" outlineLevel="0" collapsed="false">
      <c r="A189" s="64" t="n">
        <v>83</v>
      </c>
      <c r="B189" s="212" t="s">
        <v>538</v>
      </c>
      <c r="C189" s="183" t="s">
        <v>539</v>
      </c>
      <c r="D189" s="67" t="n">
        <f aca="false">SUM(E189:K189)</f>
        <v>0</v>
      </c>
      <c r="E189" s="171"/>
      <c r="F189" s="172"/>
      <c r="G189" s="173"/>
      <c r="H189" s="174"/>
      <c r="I189" s="175"/>
      <c r="J189" s="153"/>
      <c r="K189" s="154"/>
      <c r="L189" s="184" t="n">
        <v>201900104</v>
      </c>
      <c r="M189" s="185" t="n">
        <v>43781</v>
      </c>
      <c r="N189" s="186" t="n">
        <v>46338</v>
      </c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  <c r="Y189" s="151"/>
      <c r="Z189" s="151"/>
      <c r="AA189" s="213"/>
      <c r="AB189" s="213"/>
      <c r="AC189" s="213"/>
      <c r="AD189" s="213"/>
      <c r="AE189" s="213"/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</row>
    <row r="190" s="152" customFormat="true" ht="33.75" hidden="false" customHeight="true" outlineLevel="0" collapsed="false">
      <c r="A190" s="64" t="n">
        <v>84</v>
      </c>
      <c r="B190" s="212" t="s">
        <v>540</v>
      </c>
      <c r="C190" s="183" t="s">
        <v>541</v>
      </c>
      <c r="D190" s="67" t="n">
        <f aca="false">SUM(E190:K190)</f>
        <v>0</v>
      </c>
      <c r="E190" s="171"/>
      <c r="F190" s="172"/>
      <c r="G190" s="173"/>
      <c r="H190" s="174"/>
      <c r="I190" s="175"/>
      <c r="J190" s="153"/>
      <c r="K190" s="154"/>
      <c r="L190" s="184" t="s">
        <v>542</v>
      </c>
      <c r="M190" s="185" t="n">
        <v>44589</v>
      </c>
      <c r="N190" s="186" t="s">
        <v>30</v>
      </c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  <c r="Y190" s="151"/>
      <c r="Z190" s="151"/>
      <c r="AA190" s="151"/>
      <c r="AB190" s="151"/>
      <c r="AC190" s="151"/>
      <c r="AD190" s="151"/>
      <c r="AE190" s="151"/>
      <c r="AF190" s="151"/>
      <c r="AG190" s="151"/>
      <c r="AH190" s="151"/>
      <c r="AI190" s="151"/>
      <c r="AJ190" s="151"/>
      <c r="AK190" s="151"/>
      <c r="AL190" s="151"/>
      <c r="AM190" s="151"/>
      <c r="AN190" s="151"/>
      <c r="AO190" s="151"/>
      <c r="AP190" s="151"/>
      <c r="AQ190" s="151"/>
      <c r="AR190" s="151"/>
      <c r="AS190" s="151"/>
      <c r="AT190" s="151"/>
    </row>
    <row r="191" s="152" customFormat="true" ht="33.75" hidden="false" customHeight="true" outlineLevel="0" collapsed="false">
      <c r="A191" s="64" t="n">
        <v>85</v>
      </c>
      <c r="B191" s="212" t="s">
        <v>543</v>
      </c>
      <c r="C191" s="183" t="s">
        <v>544</v>
      </c>
      <c r="D191" s="67" t="n">
        <f aca="false">SUM(E191:K191)</f>
        <v>0</v>
      </c>
      <c r="E191" s="171"/>
      <c r="F191" s="172"/>
      <c r="G191" s="173"/>
      <c r="H191" s="174"/>
      <c r="I191" s="175"/>
      <c r="J191" s="153"/>
      <c r="K191" s="154"/>
      <c r="L191" s="184" t="s">
        <v>545</v>
      </c>
      <c r="M191" s="185" t="n">
        <v>44613</v>
      </c>
      <c r="N191" s="186" t="s">
        <v>30</v>
      </c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  <c r="Y191" s="151"/>
      <c r="Z191" s="151"/>
      <c r="AA191" s="151"/>
      <c r="AB191" s="151"/>
      <c r="AC191" s="151"/>
      <c r="AD191" s="151"/>
      <c r="AE191" s="151"/>
      <c r="AF191" s="151"/>
      <c r="AG191" s="151"/>
      <c r="AH191" s="151"/>
      <c r="AI191" s="151"/>
      <c r="AJ191" s="151"/>
      <c r="AK191" s="151"/>
      <c r="AL191" s="151"/>
      <c r="AM191" s="151"/>
      <c r="AN191" s="151"/>
      <c r="AO191" s="151"/>
      <c r="AP191" s="151"/>
      <c r="AQ191" s="151"/>
      <c r="AR191" s="151"/>
      <c r="AS191" s="151"/>
      <c r="AT191" s="151"/>
    </row>
    <row r="192" s="152" customFormat="true" ht="33.75" hidden="false" customHeight="true" outlineLevel="0" collapsed="false">
      <c r="A192" s="64" t="n">
        <v>86</v>
      </c>
      <c r="B192" s="212" t="s">
        <v>546</v>
      </c>
      <c r="C192" s="183" t="s">
        <v>547</v>
      </c>
      <c r="D192" s="67" t="n">
        <f aca="false">SUM(E192:K192)</f>
        <v>0</v>
      </c>
      <c r="E192" s="171"/>
      <c r="F192" s="172"/>
      <c r="G192" s="173"/>
      <c r="H192" s="174"/>
      <c r="I192" s="175"/>
      <c r="J192" s="153"/>
      <c r="K192" s="154"/>
      <c r="L192" s="184" t="s">
        <v>548</v>
      </c>
      <c r="M192" s="185" t="n">
        <v>44621</v>
      </c>
      <c r="N192" s="186" t="s">
        <v>30</v>
      </c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51"/>
      <c r="AB192" s="151"/>
      <c r="AC192" s="151"/>
      <c r="AD192" s="151"/>
      <c r="AE192" s="151"/>
      <c r="AF192" s="151"/>
      <c r="AG192" s="151"/>
      <c r="AH192" s="151"/>
      <c r="AI192" s="151"/>
      <c r="AJ192" s="151"/>
      <c r="AK192" s="151"/>
      <c r="AL192" s="151"/>
      <c r="AM192" s="151"/>
      <c r="AN192" s="151"/>
      <c r="AO192" s="151"/>
      <c r="AP192" s="151"/>
      <c r="AQ192" s="151"/>
      <c r="AR192" s="151"/>
      <c r="AS192" s="151"/>
      <c r="AT192" s="151"/>
    </row>
    <row r="193" s="152" customFormat="true" ht="33.75" hidden="false" customHeight="true" outlineLevel="0" collapsed="false">
      <c r="A193" s="64" t="n">
        <v>87</v>
      </c>
      <c r="B193" s="212" t="s">
        <v>549</v>
      </c>
      <c r="C193" s="183" t="s">
        <v>550</v>
      </c>
      <c r="D193" s="67" t="n">
        <f aca="false">SUM(E193:K193)</f>
        <v>0</v>
      </c>
      <c r="E193" s="171"/>
      <c r="F193" s="172"/>
      <c r="G193" s="173"/>
      <c r="H193" s="174"/>
      <c r="I193" s="175"/>
      <c r="J193" s="153"/>
      <c r="K193" s="154"/>
      <c r="L193" s="184" t="s">
        <v>551</v>
      </c>
      <c r="M193" s="185" t="n">
        <v>44657</v>
      </c>
      <c r="N193" s="186" t="s">
        <v>30</v>
      </c>
      <c r="O193" s="151"/>
      <c r="P193" s="151"/>
      <c r="Q193" s="151"/>
      <c r="R193" s="151"/>
      <c r="S193" s="151"/>
      <c r="T193" s="151"/>
      <c r="U193" s="151"/>
      <c r="V193" s="151"/>
      <c r="W193" s="151"/>
      <c r="X193" s="151"/>
      <c r="Y193" s="151"/>
      <c r="Z193" s="151"/>
      <c r="AA193" s="151"/>
      <c r="AB193" s="151"/>
      <c r="AC193" s="151"/>
      <c r="AD193" s="151"/>
      <c r="AE193" s="151"/>
      <c r="AF193" s="151"/>
      <c r="AG193" s="151"/>
      <c r="AH193" s="151"/>
      <c r="AI193" s="151"/>
      <c r="AJ193" s="151"/>
      <c r="AK193" s="151"/>
      <c r="AL193" s="151"/>
      <c r="AM193" s="151"/>
      <c r="AN193" s="151"/>
      <c r="AO193" s="151"/>
      <c r="AP193" s="151"/>
      <c r="AQ193" s="151"/>
      <c r="AR193" s="151"/>
      <c r="AS193" s="151"/>
      <c r="AT193" s="151"/>
    </row>
    <row r="194" s="152" customFormat="true" ht="33.75" hidden="false" customHeight="true" outlineLevel="0" collapsed="false">
      <c r="A194" s="64" t="n">
        <v>88</v>
      </c>
      <c r="B194" s="212" t="s">
        <v>552</v>
      </c>
      <c r="C194" s="183" t="s">
        <v>553</v>
      </c>
      <c r="D194" s="67" t="n">
        <f aca="false">SUM(E194:K194)</f>
        <v>0</v>
      </c>
      <c r="E194" s="171"/>
      <c r="F194" s="172"/>
      <c r="G194" s="173"/>
      <c r="H194" s="174"/>
      <c r="I194" s="175"/>
      <c r="J194" s="153"/>
      <c r="K194" s="154"/>
      <c r="L194" s="184" t="s">
        <v>554</v>
      </c>
      <c r="M194" s="185" t="n">
        <v>44673</v>
      </c>
      <c r="N194" s="186" t="s">
        <v>30</v>
      </c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51"/>
      <c r="AB194" s="151"/>
      <c r="AC194" s="151"/>
      <c r="AD194" s="151"/>
      <c r="AE194" s="151"/>
      <c r="AF194" s="151"/>
      <c r="AG194" s="151"/>
      <c r="AH194" s="151"/>
      <c r="AI194" s="151"/>
      <c r="AJ194" s="151"/>
      <c r="AK194" s="151"/>
      <c r="AL194" s="151"/>
      <c r="AM194" s="151"/>
      <c r="AN194" s="151"/>
      <c r="AO194" s="151"/>
      <c r="AP194" s="151"/>
      <c r="AQ194" s="151"/>
      <c r="AR194" s="151"/>
      <c r="AS194" s="151"/>
      <c r="AT194" s="151"/>
    </row>
    <row r="195" s="217" customFormat="true" ht="33.75" hidden="false" customHeight="true" outlineLevel="0" collapsed="false">
      <c r="A195" s="64" t="n">
        <v>89</v>
      </c>
      <c r="B195" s="139" t="s">
        <v>555</v>
      </c>
      <c r="C195" s="140" t="s">
        <v>556</v>
      </c>
      <c r="D195" s="67" t="n">
        <f aca="false">SUM(E195:K195)</f>
        <v>0</v>
      </c>
      <c r="E195" s="171"/>
      <c r="F195" s="172"/>
      <c r="G195" s="173"/>
      <c r="H195" s="174"/>
      <c r="I195" s="175"/>
      <c r="J195" s="153"/>
      <c r="K195" s="154"/>
      <c r="L195" s="74" t="s">
        <v>557</v>
      </c>
      <c r="M195" s="75" t="n">
        <v>37521</v>
      </c>
      <c r="N195" s="76" t="s">
        <v>30</v>
      </c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  <c r="Y195" s="213"/>
      <c r="Z195" s="213"/>
    </row>
    <row r="196" s="152" customFormat="true" ht="33.75" hidden="false" customHeight="true" outlineLevel="0" collapsed="false">
      <c r="A196" s="64" t="n">
        <v>90</v>
      </c>
      <c r="B196" s="139" t="s">
        <v>558</v>
      </c>
      <c r="C196" s="183" t="s">
        <v>559</v>
      </c>
      <c r="D196" s="67" t="n">
        <f aca="false">SUM(E196:K196)</f>
        <v>0</v>
      </c>
      <c r="E196" s="171"/>
      <c r="F196" s="172"/>
      <c r="G196" s="173"/>
      <c r="H196" s="174"/>
      <c r="I196" s="175"/>
      <c r="J196" s="153"/>
      <c r="K196" s="154"/>
      <c r="L196" s="184" t="s">
        <v>560</v>
      </c>
      <c r="M196" s="185" t="n">
        <v>44852</v>
      </c>
      <c r="N196" s="186" t="s">
        <v>30</v>
      </c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  <c r="Y196" s="213"/>
      <c r="Z196" s="213"/>
      <c r="AA196" s="151"/>
      <c r="AB196" s="151"/>
      <c r="AC196" s="151"/>
      <c r="AD196" s="151"/>
      <c r="AE196" s="151"/>
      <c r="AF196" s="151"/>
      <c r="AG196" s="151"/>
      <c r="AH196" s="151"/>
      <c r="AI196" s="151"/>
      <c r="AJ196" s="151"/>
      <c r="AK196" s="151"/>
      <c r="AL196" s="151"/>
      <c r="AM196" s="151"/>
      <c r="AN196" s="151"/>
      <c r="AO196" s="151"/>
      <c r="AP196" s="151"/>
      <c r="AQ196" s="151"/>
      <c r="AR196" s="151"/>
      <c r="AS196" s="151"/>
      <c r="AT196" s="151"/>
    </row>
    <row r="197" customFormat="false" ht="33.75" hidden="false" customHeight="true" outlineLevel="0" collapsed="false">
      <c r="A197" s="64" t="n">
        <v>91</v>
      </c>
      <c r="B197" s="142" t="s">
        <v>561</v>
      </c>
      <c r="C197" s="119" t="s">
        <v>562</v>
      </c>
      <c r="D197" s="67" t="n">
        <f aca="false">SUM(E197:K197)</f>
        <v>0</v>
      </c>
      <c r="E197" s="120"/>
      <c r="F197" s="121"/>
      <c r="G197" s="122"/>
      <c r="H197" s="123"/>
      <c r="I197" s="124"/>
      <c r="J197" s="153"/>
      <c r="K197" s="154"/>
      <c r="L197" s="209" t="s">
        <v>563</v>
      </c>
      <c r="M197" s="128" t="n">
        <v>44869</v>
      </c>
      <c r="N197" s="129" t="s">
        <v>30</v>
      </c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  <c r="Y197" s="213"/>
      <c r="Z197" s="213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</row>
    <row r="198" s="214" customFormat="true" ht="33.75" hidden="false" customHeight="true" outlineLevel="0" collapsed="false">
      <c r="A198" s="64" t="n">
        <v>92</v>
      </c>
      <c r="B198" s="80" t="s">
        <v>564</v>
      </c>
      <c r="C198" s="183" t="s">
        <v>565</v>
      </c>
      <c r="D198" s="67" t="n">
        <f aca="false">SUM(E198:K198)</f>
        <v>0</v>
      </c>
      <c r="E198" s="171"/>
      <c r="F198" s="172"/>
      <c r="G198" s="173"/>
      <c r="H198" s="174"/>
      <c r="I198" s="175"/>
      <c r="J198" s="153"/>
      <c r="K198" s="154"/>
      <c r="L198" s="184" t="n">
        <v>201800036</v>
      </c>
      <c r="M198" s="185" t="n">
        <v>43189</v>
      </c>
      <c r="N198" s="186" t="n">
        <v>45746</v>
      </c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213"/>
      <c r="AB198" s="213"/>
      <c r="AC198" s="213"/>
      <c r="AD198" s="213"/>
      <c r="AE198" s="213"/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</row>
    <row r="199" s="214" customFormat="true" ht="33.75" hidden="false" customHeight="true" outlineLevel="0" collapsed="false">
      <c r="A199" s="64" t="n">
        <v>93</v>
      </c>
      <c r="B199" s="80" t="s">
        <v>566</v>
      </c>
      <c r="C199" s="183" t="s">
        <v>567</v>
      </c>
      <c r="D199" s="67" t="n">
        <f aca="false">SUM(E199:K199)</f>
        <v>0</v>
      </c>
      <c r="E199" s="171"/>
      <c r="F199" s="172"/>
      <c r="G199" s="173"/>
      <c r="H199" s="174"/>
      <c r="I199" s="175"/>
      <c r="J199" s="153"/>
      <c r="K199" s="154"/>
      <c r="L199" s="184" t="s">
        <v>568</v>
      </c>
      <c r="M199" s="185" t="n">
        <v>42555</v>
      </c>
      <c r="N199" s="186" t="n">
        <v>45111</v>
      </c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213"/>
      <c r="AB199" s="213"/>
      <c r="AC199" s="213"/>
      <c r="AD199" s="213"/>
      <c r="AE199" s="213"/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</row>
    <row r="200" s="214" customFormat="true" ht="33.75" hidden="false" customHeight="true" outlineLevel="0" collapsed="false">
      <c r="A200" s="64" t="n">
        <v>94</v>
      </c>
      <c r="B200" s="218" t="s">
        <v>569</v>
      </c>
      <c r="C200" s="219" t="s">
        <v>570</v>
      </c>
      <c r="D200" s="67" t="n">
        <f aca="false">SUM(E200:K200)</f>
        <v>2</v>
      </c>
      <c r="E200" s="171"/>
      <c r="F200" s="172"/>
      <c r="G200" s="173"/>
      <c r="H200" s="174"/>
      <c r="I200" s="175"/>
      <c r="J200" s="153" t="n">
        <v>2</v>
      </c>
      <c r="K200" s="154"/>
      <c r="L200" s="184" t="s">
        <v>571</v>
      </c>
      <c r="M200" s="185" t="n">
        <v>45280</v>
      </c>
      <c r="N200" s="129" t="s">
        <v>30</v>
      </c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213"/>
      <c r="AB200" s="213"/>
      <c r="AC200" s="213"/>
      <c r="AD200" s="213"/>
      <c r="AE200" s="213"/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</row>
    <row r="201" customFormat="false" ht="33.75" hidden="false" customHeight="true" outlineLevel="0" collapsed="false">
      <c r="A201" s="64" t="n">
        <v>95</v>
      </c>
      <c r="B201" s="187" t="s">
        <v>572</v>
      </c>
      <c r="C201" s="119" t="s">
        <v>573</v>
      </c>
      <c r="D201" s="67" t="n">
        <f aca="false">SUM(E201:K201)</f>
        <v>0</v>
      </c>
      <c r="E201" s="120"/>
      <c r="F201" s="121"/>
      <c r="G201" s="122"/>
      <c r="H201" s="123"/>
      <c r="I201" s="124"/>
      <c r="J201" s="153"/>
      <c r="K201" s="154"/>
      <c r="L201" s="209" t="s">
        <v>574</v>
      </c>
      <c r="M201" s="128" t="n">
        <v>44911</v>
      </c>
      <c r="N201" s="129" t="s">
        <v>30</v>
      </c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</row>
    <row r="202" customFormat="false" ht="33.75" hidden="false" customHeight="true" outlineLevel="0" collapsed="false">
      <c r="A202" s="64" t="n">
        <v>96</v>
      </c>
      <c r="B202" s="187" t="s">
        <v>575</v>
      </c>
      <c r="C202" s="119" t="s">
        <v>576</v>
      </c>
      <c r="D202" s="67" t="n">
        <f aca="false">SUM(E202:K202)</f>
        <v>2</v>
      </c>
      <c r="E202" s="120"/>
      <c r="F202" s="121"/>
      <c r="G202" s="122"/>
      <c r="H202" s="123"/>
      <c r="I202" s="124"/>
      <c r="J202" s="153" t="n">
        <v>1</v>
      </c>
      <c r="K202" s="154" t="n">
        <v>1</v>
      </c>
      <c r="L202" s="209" t="s">
        <v>577</v>
      </c>
      <c r="M202" s="128" t="n">
        <v>44911</v>
      </c>
      <c r="N202" s="129" t="s">
        <v>30</v>
      </c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</row>
    <row r="203" customFormat="false" ht="33.75" hidden="false" customHeight="true" outlineLevel="0" collapsed="false">
      <c r="A203" s="64" t="n">
        <v>97</v>
      </c>
      <c r="B203" s="142" t="s">
        <v>578</v>
      </c>
      <c r="C203" s="119" t="s">
        <v>579</v>
      </c>
      <c r="D203" s="67" t="n">
        <f aca="false">SUM(E203:K203)</f>
        <v>2</v>
      </c>
      <c r="E203" s="120"/>
      <c r="F203" s="121"/>
      <c r="G203" s="122"/>
      <c r="H203" s="123"/>
      <c r="I203" s="124"/>
      <c r="J203" s="153" t="n">
        <v>2</v>
      </c>
      <c r="K203" s="154"/>
      <c r="L203" s="209" t="s">
        <v>580</v>
      </c>
      <c r="M203" s="128" t="n">
        <v>44917</v>
      </c>
      <c r="N203" s="129" t="s">
        <v>30</v>
      </c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</row>
    <row r="204" customFormat="false" ht="33.75" hidden="false" customHeight="true" outlineLevel="0" collapsed="false">
      <c r="A204" s="64" t="n">
        <v>98</v>
      </c>
      <c r="B204" s="142" t="s">
        <v>581</v>
      </c>
      <c r="C204" s="119" t="s">
        <v>582</v>
      </c>
      <c r="D204" s="67" t="n">
        <f aca="false">SUM(E204:K204)</f>
        <v>0</v>
      </c>
      <c r="E204" s="120"/>
      <c r="F204" s="121"/>
      <c r="G204" s="122"/>
      <c r="H204" s="123"/>
      <c r="I204" s="124"/>
      <c r="J204" s="153"/>
      <c r="K204" s="154"/>
      <c r="L204" s="209" t="s">
        <v>583</v>
      </c>
      <c r="M204" s="128" t="n">
        <v>45007</v>
      </c>
      <c r="N204" s="129" t="s">
        <v>30</v>
      </c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</row>
    <row r="205" customFormat="false" ht="33.75" hidden="false" customHeight="true" outlineLevel="0" collapsed="false">
      <c r="A205" s="64" t="n">
        <v>99</v>
      </c>
      <c r="B205" s="118" t="s">
        <v>584</v>
      </c>
      <c r="C205" s="119" t="s">
        <v>585</v>
      </c>
      <c r="D205" s="67" t="n">
        <f aca="false">SUM(E205:K205)</f>
        <v>0</v>
      </c>
      <c r="E205" s="120"/>
      <c r="F205" s="121"/>
      <c r="G205" s="122"/>
      <c r="H205" s="123"/>
      <c r="I205" s="124"/>
      <c r="J205" s="153"/>
      <c r="K205" s="154"/>
      <c r="L205" s="209" t="s">
        <v>586</v>
      </c>
      <c r="M205" s="128" t="n">
        <v>45007</v>
      </c>
      <c r="N205" s="129" t="s">
        <v>30</v>
      </c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</row>
    <row r="206" customFormat="false" ht="33.75" hidden="false" customHeight="true" outlineLevel="0" collapsed="false">
      <c r="A206" s="64" t="n">
        <v>100</v>
      </c>
      <c r="B206" s="118" t="s">
        <v>587</v>
      </c>
      <c r="C206" s="119" t="s">
        <v>588</v>
      </c>
      <c r="D206" s="67" t="n">
        <f aca="false">SUM(E206:K206)</f>
        <v>2</v>
      </c>
      <c r="E206" s="120"/>
      <c r="F206" s="121"/>
      <c r="G206" s="122"/>
      <c r="H206" s="123"/>
      <c r="I206" s="124" t="n">
        <v>2</v>
      </c>
      <c r="J206" s="153"/>
      <c r="K206" s="154"/>
      <c r="L206" s="209" t="s">
        <v>589</v>
      </c>
      <c r="M206" s="128" t="n">
        <v>45042</v>
      </c>
      <c r="N206" s="129" t="s">
        <v>30</v>
      </c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</row>
    <row r="207" customFormat="false" ht="33.75" hidden="false" customHeight="true" outlineLevel="0" collapsed="false">
      <c r="A207" s="64" t="n">
        <v>101</v>
      </c>
      <c r="B207" s="118" t="s">
        <v>590</v>
      </c>
      <c r="C207" s="119" t="s">
        <v>591</v>
      </c>
      <c r="D207" s="67" t="n">
        <f aca="false">SUM(E207:K207)</f>
        <v>0</v>
      </c>
      <c r="E207" s="120"/>
      <c r="F207" s="121"/>
      <c r="G207" s="122"/>
      <c r="H207" s="123"/>
      <c r="I207" s="124"/>
      <c r="J207" s="153"/>
      <c r="K207" s="154"/>
      <c r="L207" s="209" t="s">
        <v>592</v>
      </c>
      <c r="M207" s="128" t="n">
        <v>45058</v>
      </c>
      <c r="N207" s="129" t="s">
        <v>30</v>
      </c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</row>
    <row r="208" customFormat="false" ht="33.75" hidden="false" customHeight="true" outlineLevel="0" collapsed="false">
      <c r="A208" s="64" t="n">
        <v>102</v>
      </c>
      <c r="B208" s="118" t="s">
        <v>593</v>
      </c>
      <c r="C208" s="119" t="s">
        <v>594</v>
      </c>
      <c r="D208" s="67" t="n">
        <f aca="false">SUM(E208:K208)</f>
        <v>0</v>
      </c>
      <c r="E208" s="120"/>
      <c r="F208" s="121"/>
      <c r="G208" s="122"/>
      <c r="H208" s="123"/>
      <c r="I208" s="124"/>
      <c r="J208" s="153"/>
      <c r="K208" s="154"/>
      <c r="L208" s="209" t="s">
        <v>346</v>
      </c>
      <c r="M208" s="128" t="n">
        <v>45062</v>
      </c>
      <c r="N208" s="129" t="s">
        <v>30</v>
      </c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</row>
    <row r="209" customFormat="false" ht="33.75" hidden="false" customHeight="true" outlineLevel="0" collapsed="false">
      <c r="A209" s="64" t="n">
        <v>103</v>
      </c>
      <c r="B209" s="118" t="s">
        <v>595</v>
      </c>
      <c r="C209" s="119" t="s">
        <v>596</v>
      </c>
      <c r="D209" s="67" t="n">
        <f aca="false">SUM(E209:K209)</f>
        <v>0</v>
      </c>
      <c r="E209" s="120"/>
      <c r="F209" s="121"/>
      <c r="G209" s="122"/>
      <c r="H209" s="123"/>
      <c r="I209" s="124"/>
      <c r="J209" s="153"/>
      <c r="K209" s="154"/>
      <c r="L209" s="209" t="s">
        <v>597</v>
      </c>
      <c r="M209" s="128" t="n">
        <v>45062</v>
      </c>
      <c r="N209" s="129" t="s">
        <v>30</v>
      </c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</row>
    <row r="210" customFormat="false" ht="33.75" hidden="false" customHeight="true" outlineLevel="0" collapsed="false">
      <c r="A210" s="64" t="n">
        <v>104</v>
      </c>
      <c r="B210" s="118" t="s">
        <v>598</v>
      </c>
      <c r="C210" s="119" t="s">
        <v>599</v>
      </c>
      <c r="D210" s="67" t="n">
        <f aca="false">SUM(E210:K210)</f>
        <v>0</v>
      </c>
      <c r="E210" s="120"/>
      <c r="F210" s="121"/>
      <c r="G210" s="122"/>
      <c r="H210" s="123"/>
      <c r="I210" s="124"/>
      <c r="J210" s="153"/>
      <c r="K210" s="154"/>
      <c r="L210" s="209" t="s">
        <v>600</v>
      </c>
      <c r="M210" s="128" t="n">
        <v>45076</v>
      </c>
      <c r="N210" s="129" t="s">
        <v>30</v>
      </c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</row>
    <row r="211" customFormat="false" ht="33.75" hidden="false" customHeight="true" outlineLevel="0" collapsed="false">
      <c r="A211" s="64" t="n">
        <v>105</v>
      </c>
      <c r="B211" s="118" t="s">
        <v>601</v>
      </c>
      <c r="C211" s="119" t="s">
        <v>602</v>
      </c>
      <c r="D211" s="67" t="n">
        <f aca="false">SUM(E211:K211)</f>
        <v>0</v>
      </c>
      <c r="E211" s="120"/>
      <c r="F211" s="121"/>
      <c r="G211" s="122"/>
      <c r="H211" s="123"/>
      <c r="I211" s="124"/>
      <c r="J211" s="153"/>
      <c r="K211" s="154"/>
      <c r="L211" s="209" t="s">
        <v>603</v>
      </c>
      <c r="M211" s="128" t="n">
        <v>45077</v>
      </c>
      <c r="N211" s="129" t="s">
        <v>30</v>
      </c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</row>
    <row r="212" customFormat="false" ht="33.75" hidden="false" customHeight="true" outlineLevel="0" collapsed="false">
      <c r="A212" s="64" t="n">
        <v>106</v>
      </c>
      <c r="B212" s="118" t="s">
        <v>604</v>
      </c>
      <c r="C212" s="119" t="s">
        <v>605</v>
      </c>
      <c r="D212" s="67" t="n">
        <f aca="false">SUM(E212:K212)</f>
        <v>0</v>
      </c>
      <c r="E212" s="120"/>
      <c r="F212" s="121"/>
      <c r="G212" s="122"/>
      <c r="H212" s="123"/>
      <c r="I212" s="124"/>
      <c r="J212" s="153"/>
      <c r="K212" s="154"/>
      <c r="L212" s="209" t="s">
        <v>606</v>
      </c>
      <c r="M212" s="128" t="n">
        <v>45148</v>
      </c>
      <c r="N212" s="129" t="s">
        <v>30</v>
      </c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</row>
    <row r="213" customFormat="false" ht="33.75" hidden="false" customHeight="true" outlineLevel="0" collapsed="false">
      <c r="A213" s="64" t="n">
        <v>107</v>
      </c>
      <c r="B213" s="220" t="s">
        <v>607</v>
      </c>
      <c r="C213" s="221" t="s">
        <v>608</v>
      </c>
      <c r="D213" s="67" t="n">
        <f aca="false">SUM(E213:K213)</f>
        <v>0</v>
      </c>
      <c r="E213" s="120"/>
      <c r="F213" s="121"/>
      <c r="G213" s="122"/>
      <c r="H213" s="123"/>
      <c r="I213" s="124"/>
      <c r="J213" s="153"/>
      <c r="K213" s="154"/>
      <c r="L213" s="176" t="s">
        <v>609</v>
      </c>
      <c r="M213" s="128" t="n">
        <v>45180</v>
      </c>
      <c r="N213" s="129" t="s">
        <v>30</v>
      </c>
      <c r="Z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</row>
    <row r="214" customFormat="false" ht="33.75" hidden="false" customHeight="true" outlineLevel="0" collapsed="false">
      <c r="A214" s="64" t="n">
        <v>108</v>
      </c>
      <c r="B214" s="187" t="s">
        <v>610</v>
      </c>
      <c r="C214" s="119" t="s">
        <v>611</v>
      </c>
      <c r="D214" s="67" t="n">
        <f aca="false">SUM(E214:K214)</f>
        <v>0</v>
      </c>
      <c r="E214" s="120"/>
      <c r="F214" s="121"/>
      <c r="G214" s="122"/>
      <c r="H214" s="123"/>
      <c r="I214" s="124"/>
      <c r="J214" s="153"/>
      <c r="K214" s="154"/>
      <c r="L214" s="209" t="s">
        <v>612</v>
      </c>
      <c r="M214" s="128" t="n">
        <v>45182</v>
      </c>
      <c r="N214" s="129" t="s">
        <v>30</v>
      </c>
      <c r="V214" s="1"/>
      <c r="W214" s="1"/>
      <c r="X214" s="1"/>
      <c r="Y214" s="1"/>
      <c r="Z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</row>
    <row r="215" customFormat="false" ht="33.75" hidden="false" customHeight="true" outlineLevel="0" collapsed="false">
      <c r="A215" s="64" t="n">
        <v>109</v>
      </c>
      <c r="B215" s="187" t="s">
        <v>613</v>
      </c>
      <c r="C215" s="119" t="s">
        <v>614</v>
      </c>
      <c r="D215" s="67" t="n">
        <f aca="false">SUM(E215:K215)</f>
        <v>0</v>
      </c>
      <c r="E215" s="120"/>
      <c r="F215" s="121"/>
      <c r="G215" s="122"/>
      <c r="H215" s="123"/>
      <c r="I215" s="124"/>
      <c r="J215" s="153"/>
      <c r="K215" s="154"/>
      <c r="L215" s="209" t="s">
        <v>615</v>
      </c>
      <c r="M215" s="128" t="n">
        <v>45183</v>
      </c>
      <c r="N215" s="129" t="s">
        <v>30</v>
      </c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</row>
    <row r="216" customFormat="false" ht="33.75" hidden="false" customHeight="true" outlineLevel="0" collapsed="false">
      <c r="A216" s="64" t="n">
        <v>110</v>
      </c>
      <c r="B216" s="222" t="s">
        <v>616</v>
      </c>
      <c r="C216" s="130" t="s">
        <v>617</v>
      </c>
      <c r="D216" s="67" t="n">
        <f aca="false">SUM(E216:K216)</f>
        <v>0</v>
      </c>
      <c r="E216" s="120"/>
      <c r="F216" s="121"/>
      <c r="G216" s="122"/>
      <c r="H216" s="123"/>
      <c r="I216" s="124"/>
      <c r="J216" s="153"/>
      <c r="K216" s="154"/>
      <c r="L216" s="209" t="s">
        <v>618</v>
      </c>
      <c r="M216" s="128" t="n">
        <v>45183</v>
      </c>
      <c r="N216" s="129" t="s">
        <v>30</v>
      </c>
      <c r="O216" s="151"/>
      <c r="P216" s="151"/>
      <c r="Q216" s="151"/>
      <c r="R216" s="151"/>
      <c r="S216" s="151"/>
      <c r="T216" s="151"/>
      <c r="U216" s="151"/>
      <c r="V216" s="151"/>
      <c r="W216" s="151"/>
      <c r="X216" s="151"/>
      <c r="Y216" s="151"/>
      <c r="Z216" s="15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</row>
    <row r="217" customFormat="false" ht="33.75" hidden="false" customHeight="true" outlineLevel="0" collapsed="false">
      <c r="A217" s="64" t="n">
        <v>111</v>
      </c>
      <c r="B217" s="80" t="s">
        <v>619</v>
      </c>
      <c r="C217" s="208" t="s">
        <v>620</v>
      </c>
      <c r="D217" s="67" t="n">
        <f aca="false">SUM(E217:K217)</f>
        <v>0</v>
      </c>
      <c r="E217" s="120"/>
      <c r="F217" s="121"/>
      <c r="G217" s="122"/>
      <c r="H217" s="123"/>
      <c r="I217" s="124"/>
      <c r="J217" s="153"/>
      <c r="K217" s="154"/>
      <c r="L217" s="209" t="s">
        <v>621</v>
      </c>
      <c r="M217" s="128" t="n">
        <v>45183</v>
      </c>
      <c r="N217" s="129" t="s">
        <v>30</v>
      </c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</row>
    <row r="218" s="152" customFormat="true" ht="33.75" hidden="false" customHeight="true" outlineLevel="0" collapsed="false">
      <c r="A218" s="64" t="n">
        <v>112</v>
      </c>
      <c r="B218" s="77" t="s">
        <v>622</v>
      </c>
      <c r="C218" s="131" t="s">
        <v>623</v>
      </c>
      <c r="D218" s="67" t="n">
        <f aca="false">SUM(E218:K218)</f>
        <v>0</v>
      </c>
      <c r="E218" s="171"/>
      <c r="F218" s="172"/>
      <c r="G218" s="173"/>
      <c r="H218" s="174"/>
      <c r="I218" s="175"/>
      <c r="J218" s="153"/>
      <c r="K218" s="154"/>
      <c r="L218" s="39" t="s">
        <v>624</v>
      </c>
      <c r="M218" s="177" t="n">
        <v>45194</v>
      </c>
      <c r="N218" s="129" t="s">
        <v>30</v>
      </c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Z218" s="151"/>
      <c r="AA218" s="151"/>
      <c r="AB218" s="151"/>
      <c r="AC218" s="151"/>
      <c r="AD218" s="151"/>
      <c r="AE218" s="151"/>
      <c r="AF218" s="151"/>
      <c r="AG218" s="151"/>
      <c r="AH218" s="151"/>
      <c r="AI218" s="151"/>
      <c r="AJ218" s="151"/>
      <c r="AK218" s="151"/>
      <c r="AL218" s="151"/>
      <c r="AM218" s="151"/>
      <c r="AN218" s="151"/>
      <c r="AO218" s="151"/>
      <c r="AP218" s="151"/>
      <c r="AQ218" s="151"/>
      <c r="AR218" s="151"/>
      <c r="AS218" s="151"/>
      <c r="AT218" s="151"/>
    </row>
    <row r="219" s="152" customFormat="true" ht="33.75" hidden="false" customHeight="true" outlineLevel="0" collapsed="false">
      <c r="A219" s="64" t="n">
        <v>113</v>
      </c>
      <c r="B219" s="117" t="s">
        <v>625</v>
      </c>
      <c r="C219" s="131" t="s">
        <v>626</v>
      </c>
      <c r="D219" s="67" t="n">
        <f aca="false">SUM(E219:K219)</f>
        <v>1</v>
      </c>
      <c r="E219" s="144"/>
      <c r="F219" s="196"/>
      <c r="G219" s="146"/>
      <c r="H219" s="147"/>
      <c r="I219" s="223" t="n">
        <v>1</v>
      </c>
      <c r="J219" s="153"/>
      <c r="K219" s="154"/>
      <c r="L219" s="132" t="s">
        <v>627</v>
      </c>
      <c r="M219" s="150" t="n">
        <v>45204</v>
      </c>
      <c r="N219" s="129" t="s">
        <v>30</v>
      </c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Z219" s="151"/>
      <c r="AA219" s="151"/>
      <c r="AB219" s="151"/>
      <c r="AC219" s="151"/>
      <c r="AD219" s="151"/>
      <c r="AE219" s="151"/>
      <c r="AF219" s="151"/>
      <c r="AG219" s="151"/>
      <c r="AH219" s="151"/>
      <c r="AI219" s="151"/>
      <c r="AJ219" s="151"/>
      <c r="AK219" s="151"/>
      <c r="AL219" s="151"/>
      <c r="AM219" s="151"/>
      <c r="AN219" s="151"/>
      <c r="AO219" s="151"/>
      <c r="AP219" s="151"/>
      <c r="AQ219" s="151"/>
      <c r="AR219" s="151"/>
      <c r="AS219" s="151"/>
      <c r="AT219" s="151"/>
    </row>
    <row r="220" s="152" customFormat="true" ht="33.75" hidden="false" customHeight="true" outlineLevel="0" collapsed="false">
      <c r="A220" s="64" t="n">
        <v>114</v>
      </c>
      <c r="B220" s="117" t="s">
        <v>628</v>
      </c>
      <c r="C220" s="131" t="s">
        <v>629</v>
      </c>
      <c r="D220" s="67" t="n">
        <f aca="false">SUM(E220:K220)</f>
        <v>5</v>
      </c>
      <c r="E220" s="144"/>
      <c r="F220" s="196"/>
      <c r="G220" s="146"/>
      <c r="H220" s="147"/>
      <c r="I220" s="223" t="n">
        <v>1</v>
      </c>
      <c r="J220" s="153" t="n">
        <v>1</v>
      </c>
      <c r="K220" s="154" t="n">
        <v>3</v>
      </c>
      <c r="L220" s="132" t="s">
        <v>630</v>
      </c>
      <c r="M220" s="150" t="n">
        <v>45210</v>
      </c>
      <c r="N220" s="129" t="s">
        <v>30</v>
      </c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  <c r="Z220" s="151"/>
      <c r="AA220" s="151"/>
      <c r="AB220" s="151"/>
      <c r="AC220" s="151"/>
      <c r="AD220" s="151"/>
      <c r="AE220" s="151"/>
      <c r="AF220" s="151"/>
      <c r="AG220" s="151"/>
      <c r="AH220" s="151"/>
      <c r="AI220" s="151"/>
      <c r="AJ220" s="151"/>
      <c r="AK220" s="151"/>
      <c r="AL220" s="151"/>
      <c r="AM220" s="151"/>
      <c r="AN220" s="151"/>
      <c r="AO220" s="151"/>
      <c r="AP220" s="151"/>
      <c r="AQ220" s="151"/>
      <c r="AR220" s="151"/>
      <c r="AS220" s="151"/>
      <c r="AT220" s="151"/>
    </row>
    <row r="221" s="152" customFormat="true" ht="33.75" hidden="false" customHeight="true" outlineLevel="0" collapsed="false">
      <c r="A221" s="64" t="n">
        <v>115</v>
      </c>
      <c r="B221" s="143" t="s">
        <v>631</v>
      </c>
      <c r="C221" s="131" t="s">
        <v>632</v>
      </c>
      <c r="D221" s="67" t="n">
        <f aca="false">SUM(E221:K221)</f>
        <v>0</v>
      </c>
      <c r="E221" s="144"/>
      <c r="F221" s="196"/>
      <c r="G221" s="146"/>
      <c r="H221" s="147"/>
      <c r="I221" s="148"/>
      <c r="J221" s="153"/>
      <c r="K221" s="154"/>
      <c r="L221" s="216" t="s">
        <v>633</v>
      </c>
      <c r="M221" s="150" t="n">
        <v>45246</v>
      </c>
      <c r="N221" s="129" t="s">
        <v>30</v>
      </c>
      <c r="AA221" s="151"/>
      <c r="AB221" s="151"/>
      <c r="AC221" s="151"/>
      <c r="AD221" s="151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51"/>
      <c r="AO221" s="151"/>
      <c r="AP221" s="151"/>
      <c r="AQ221" s="151"/>
      <c r="AR221" s="151"/>
      <c r="AS221" s="151"/>
      <c r="AT221" s="151"/>
    </row>
    <row r="222" s="152" customFormat="true" ht="33.75" hidden="false" customHeight="true" outlineLevel="0" collapsed="false">
      <c r="A222" s="64" t="n">
        <v>116</v>
      </c>
      <c r="B222" s="143" t="s">
        <v>634</v>
      </c>
      <c r="C222" s="131" t="s">
        <v>635</v>
      </c>
      <c r="D222" s="67" t="n">
        <f aca="false">SUM(E222:K222)</f>
        <v>2</v>
      </c>
      <c r="E222" s="144"/>
      <c r="F222" s="196"/>
      <c r="G222" s="146"/>
      <c r="H222" s="147"/>
      <c r="I222" s="148"/>
      <c r="J222" s="153" t="n">
        <v>2</v>
      </c>
      <c r="K222" s="154"/>
      <c r="L222" s="216" t="s">
        <v>636</v>
      </c>
      <c r="M222" s="150" t="n">
        <v>45247</v>
      </c>
      <c r="N222" s="129" t="s">
        <v>30</v>
      </c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51"/>
      <c r="AB222" s="151"/>
      <c r="AC222" s="151"/>
      <c r="AD222" s="151"/>
      <c r="AE222" s="151"/>
      <c r="AF222" s="151"/>
      <c r="AG222" s="151"/>
      <c r="AH222" s="151"/>
      <c r="AI222" s="151"/>
      <c r="AJ222" s="151"/>
      <c r="AK222" s="151"/>
      <c r="AL222" s="151"/>
      <c r="AM222" s="151"/>
      <c r="AN222" s="151"/>
      <c r="AO222" s="151"/>
      <c r="AP222" s="151"/>
      <c r="AQ222" s="151"/>
      <c r="AR222" s="151"/>
      <c r="AS222" s="151"/>
      <c r="AT222" s="151"/>
    </row>
    <row r="223" s="152" customFormat="true" ht="33.75" hidden="false" customHeight="true" outlineLevel="0" collapsed="false">
      <c r="A223" s="64" t="n">
        <v>117</v>
      </c>
      <c r="B223" s="143" t="s">
        <v>637</v>
      </c>
      <c r="C223" s="131" t="s">
        <v>638</v>
      </c>
      <c r="D223" s="67" t="n">
        <f aca="false">SUM(E223:K223)</f>
        <v>0</v>
      </c>
      <c r="E223" s="144"/>
      <c r="F223" s="196"/>
      <c r="G223" s="146"/>
      <c r="H223" s="147"/>
      <c r="I223" s="148"/>
      <c r="J223" s="153"/>
      <c r="K223" s="154"/>
      <c r="L223" s="216" t="s">
        <v>639</v>
      </c>
      <c r="M223" s="150" t="n">
        <v>45252</v>
      </c>
      <c r="N223" s="129" t="s">
        <v>30</v>
      </c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51"/>
      <c r="AB223" s="151"/>
      <c r="AC223" s="151"/>
      <c r="AD223" s="151"/>
      <c r="AE223" s="151"/>
      <c r="AF223" s="151"/>
      <c r="AG223" s="151"/>
      <c r="AH223" s="151"/>
      <c r="AI223" s="151"/>
      <c r="AJ223" s="151"/>
      <c r="AK223" s="151"/>
      <c r="AL223" s="151"/>
      <c r="AM223" s="151"/>
      <c r="AN223" s="151"/>
      <c r="AO223" s="151"/>
      <c r="AP223" s="151"/>
      <c r="AQ223" s="151"/>
      <c r="AR223" s="151"/>
      <c r="AS223" s="151"/>
      <c r="AT223" s="151"/>
    </row>
    <row r="224" s="152" customFormat="true" ht="33.75" hidden="false" customHeight="true" outlineLevel="0" collapsed="false">
      <c r="A224" s="64" t="n">
        <v>118</v>
      </c>
      <c r="B224" s="143" t="s">
        <v>640</v>
      </c>
      <c r="C224" s="131" t="s">
        <v>641</v>
      </c>
      <c r="D224" s="67" t="n">
        <f aca="false">SUM(E224:K224)</f>
        <v>0</v>
      </c>
      <c r="E224" s="144"/>
      <c r="F224" s="196"/>
      <c r="G224" s="146"/>
      <c r="H224" s="147"/>
      <c r="I224" s="148"/>
      <c r="J224" s="153"/>
      <c r="K224" s="154"/>
      <c r="L224" s="224" t="s">
        <v>642</v>
      </c>
      <c r="M224" s="150" t="n">
        <v>45255</v>
      </c>
      <c r="N224" s="129" t="s">
        <v>30</v>
      </c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33.75" hidden="false" customHeight="true" outlineLevel="0" collapsed="false">
      <c r="A225" s="64" t="n">
        <v>119</v>
      </c>
      <c r="B225" s="118" t="s">
        <v>643</v>
      </c>
      <c r="C225" s="119" t="s">
        <v>644</v>
      </c>
      <c r="D225" s="67" t="n">
        <f aca="false">SUM(E225:K225)</f>
        <v>0</v>
      </c>
      <c r="E225" s="225"/>
      <c r="F225" s="226"/>
      <c r="G225" s="227"/>
      <c r="H225" s="228"/>
      <c r="I225" s="229"/>
      <c r="J225" s="230"/>
      <c r="K225" s="126"/>
      <c r="L225" s="209" t="s">
        <v>645</v>
      </c>
      <c r="M225" s="128" t="n">
        <v>45273</v>
      </c>
      <c r="N225" s="129" t="s">
        <v>30</v>
      </c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</row>
    <row r="226" customFormat="false" ht="33.75" hidden="false" customHeight="true" outlineLevel="0" collapsed="false">
      <c r="A226" s="64" t="n">
        <v>120</v>
      </c>
      <c r="B226" s="118" t="s">
        <v>646</v>
      </c>
      <c r="C226" s="119" t="s">
        <v>647</v>
      </c>
      <c r="D226" s="67" t="n">
        <f aca="false">SUM(E226:K226)</f>
        <v>0</v>
      </c>
      <c r="E226" s="225"/>
      <c r="F226" s="226"/>
      <c r="G226" s="227"/>
      <c r="H226" s="228"/>
      <c r="I226" s="229"/>
      <c r="J226" s="230"/>
      <c r="K226" s="126"/>
      <c r="L226" s="209" t="s">
        <v>648</v>
      </c>
      <c r="M226" s="128" t="n">
        <v>45274</v>
      </c>
      <c r="N226" s="129" t="s">
        <v>30</v>
      </c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</row>
    <row r="227" customFormat="false" ht="33.75" hidden="false" customHeight="true" outlineLevel="0" collapsed="false">
      <c r="A227" s="64" t="n">
        <v>121</v>
      </c>
      <c r="B227" s="218" t="s">
        <v>649</v>
      </c>
      <c r="C227" s="219" t="s">
        <v>650</v>
      </c>
      <c r="D227" s="67" t="n">
        <f aca="false">SUM(E227:K227)</f>
        <v>0</v>
      </c>
      <c r="E227" s="225"/>
      <c r="F227" s="226"/>
      <c r="G227" s="227"/>
      <c r="H227" s="228"/>
      <c r="I227" s="229"/>
      <c r="J227" s="230"/>
      <c r="K227" s="126"/>
      <c r="L227" s="209" t="s">
        <v>651</v>
      </c>
      <c r="M227" s="128" t="n">
        <v>45280</v>
      </c>
      <c r="N227" s="129" t="s">
        <v>30</v>
      </c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</row>
    <row r="228" customFormat="false" ht="33.75" hidden="false" customHeight="true" outlineLevel="0" collapsed="false">
      <c r="A228" s="64" t="n">
        <v>122</v>
      </c>
      <c r="B228" s="218" t="s">
        <v>652</v>
      </c>
      <c r="C228" s="231" t="s">
        <v>653</v>
      </c>
      <c r="D228" s="67" t="n">
        <f aca="false">SUM(E228:K228)</f>
        <v>1</v>
      </c>
      <c r="E228" s="225"/>
      <c r="F228" s="226"/>
      <c r="G228" s="227"/>
      <c r="H228" s="228"/>
      <c r="I228" s="229"/>
      <c r="J228" s="230"/>
      <c r="K228" s="126" t="n">
        <v>1</v>
      </c>
      <c r="L228" s="209" t="s">
        <v>654</v>
      </c>
      <c r="M228" s="128" t="n">
        <v>45299</v>
      </c>
      <c r="N228" s="129" t="s">
        <v>30</v>
      </c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</row>
    <row r="229" customFormat="false" ht="33.75" hidden="false" customHeight="true" outlineLevel="0" collapsed="false">
      <c r="A229" s="64" t="n">
        <v>123</v>
      </c>
      <c r="B229" s="218" t="s">
        <v>655</v>
      </c>
      <c r="C229" s="219" t="s">
        <v>656</v>
      </c>
      <c r="D229" s="67" t="n">
        <f aca="false">SUM(E229:K229)</f>
        <v>3</v>
      </c>
      <c r="E229" s="232"/>
      <c r="F229" s="226"/>
      <c r="G229" s="227"/>
      <c r="H229" s="228"/>
      <c r="I229" s="229"/>
      <c r="J229" s="230"/>
      <c r="K229" s="126" t="n">
        <v>3</v>
      </c>
      <c r="L229" s="209" t="s">
        <v>657</v>
      </c>
      <c r="M229" s="128" t="n">
        <v>45287</v>
      </c>
      <c r="N229" s="129" t="s">
        <v>30</v>
      </c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</row>
    <row r="230" customFormat="false" ht="33.75" hidden="false" customHeight="true" outlineLevel="0" collapsed="false">
      <c r="A230" s="64" t="n">
        <v>124</v>
      </c>
      <c r="B230" s="233" t="s">
        <v>459</v>
      </c>
      <c r="C230" s="219" t="s">
        <v>658</v>
      </c>
      <c r="D230" s="67" t="n">
        <f aca="false">SUM(E230:K230)</f>
        <v>0</v>
      </c>
      <c r="E230" s="225"/>
      <c r="F230" s="226"/>
      <c r="G230" s="227"/>
      <c r="H230" s="228"/>
      <c r="I230" s="229"/>
      <c r="J230" s="230"/>
      <c r="K230" s="126"/>
      <c r="L230" s="209" t="s">
        <v>659</v>
      </c>
      <c r="M230" s="128" t="n">
        <v>45287</v>
      </c>
      <c r="N230" s="129" t="s">
        <v>30</v>
      </c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</row>
    <row r="231" customFormat="false" ht="33.75" hidden="false" customHeight="true" outlineLevel="0" collapsed="false">
      <c r="A231" s="64" t="n">
        <v>125</v>
      </c>
      <c r="B231" s="233" t="s">
        <v>660</v>
      </c>
      <c r="C231" s="219" t="s">
        <v>661</v>
      </c>
      <c r="D231" s="67" t="n">
        <f aca="false">SUM(E231:K231)</f>
        <v>0</v>
      </c>
      <c r="E231" s="225"/>
      <c r="F231" s="226"/>
      <c r="G231" s="227"/>
      <c r="H231" s="228"/>
      <c r="I231" s="229"/>
      <c r="J231" s="230"/>
      <c r="K231" s="126"/>
      <c r="L231" s="209" t="s">
        <v>662</v>
      </c>
      <c r="M231" s="128" t="n">
        <v>45289</v>
      </c>
      <c r="N231" s="129" t="s">
        <v>30</v>
      </c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</row>
    <row r="232" customFormat="false" ht="33.75" hidden="false" customHeight="true" outlineLevel="0" collapsed="false">
      <c r="A232" s="64" t="n">
        <v>126</v>
      </c>
      <c r="B232" s="118" t="s">
        <v>663</v>
      </c>
      <c r="C232" s="119" t="s">
        <v>664</v>
      </c>
      <c r="D232" s="67" t="n">
        <f aca="false">SUM(E232:K232)</f>
        <v>0</v>
      </c>
      <c r="E232" s="225"/>
      <c r="F232" s="226"/>
      <c r="G232" s="227"/>
      <c r="H232" s="228"/>
      <c r="I232" s="229"/>
      <c r="J232" s="230"/>
      <c r="K232" s="126"/>
      <c r="L232" s="209" t="s">
        <v>665</v>
      </c>
      <c r="M232" s="128" t="n">
        <v>45324</v>
      </c>
      <c r="N232" s="129" t="s">
        <v>30</v>
      </c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</row>
    <row r="233" customFormat="false" ht="33.75" hidden="false" customHeight="true" outlineLevel="0" collapsed="false">
      <c r="A233" s="64" t="n">
        <v>127</v>
      </c>
      <c r="B233" s="234" t="s">
        <v>666</v>
      </c>
      <c r="C233" s="235" t="s">
        <v>667</v>
      </c>
      <c r="D233" s="67" t="n">
        <f aca="false">SUM(E233:K233)</f>
        <v>3</v>
      </c>
      <c r="E233" s="225"/>
      <c r="F233" s="226"/>
      <c r="G233" s="227"/>
      <c r="H233" s="228"/>
      <c r="I233" s="229"/>
      <c r="J233" s="230" t="n">
        <v>3</v>
      </c>
      <c r="K233" s="126"/>
      <c r="L233" s="236" t="s">
        <v>668</v>
      </c>
      <c r="M233" s="237" t="n">
        <v>45345</v>
      </c>
      <c r="N233" s="129" t="s">
        <v>30</v>
      </c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</row>
    <row r="234" customFormat="false" ht="33.75" hidden="false" customHeight="true" outlineLevel="0" collapsed="false">
      <c r="A234" s="64" t="n">
        <v>128</v>
      </c>
      <c r="B234" s="131" t="s">
        <v>669</v>
      </c>
      <c r="C234" s="238" t="s">
        <v>670</v>
      </c>
      <c r="D234" s="67" t="n">
        <f aca="false">SUM(E234:K234)</f>
        <v>3</v>
      </c>
      <c r="E234" s="225"/>
      <c r="F234" s="226"/>
      <c r="G234" s="227"/>
      <c r="H234" s="228"/>
      <c r="I234" s="229"/>
      <c r="J234" s="230" t="n">
        <v>2</v>
      </c>
      <c r="K234" s="126" t="n">
        <v>1</v>
      </c>
      <c r="L234" s="239" t="s">
        <v>671</v>
      </c>
      <c r="M234" s="240" t="n">
        <v>45348</v>
      </c>
      <c r="N234" s="129" t="s">
        <v>30</v>
      </c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</row>
    <row r="235" customFormat="false" ht="33.75" hidden="false" customHeight="true" outlineLevel="0" collapsed="false">
      <c r="A235" s="64" t="n">
        <v>129</v>
      </c>
      <c r="B235" s="131" t="s">
        <v>672</v>
      </c>
      <c r="C235" s="241" t="s">
        <v>673</v>
      </c>
      <c r="D235" s="67" t="n">
        <f aca="false">SUM(E235:K235)</f>
        <v>0</v>
      </c>
      <c r="E235" s="225"/>
      <c r="F235" s="226"/>
      <c r="G235" s="227"/>
      <c r="H235" s="228"/>
      <c r="I235" s="229"/>
      <c r="J235" s="230"/>
      <c r="K235" s="126"/>
      <c r="L235" s="242" t="s">
        <v>674</v>
      </c>
      <c r="M235" s="240" t="n">
        <v>45349</v>
      </c>
      <c r="N235" s="129" t="s">
        <v>30</v>
      </c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</row>
    <row r="236" customFormat="false" ht="33.75" hidden="false" customHeight="true" outlineLevel="0" collapsed="false">
      <c r="A236" s="64" t="n">
        <v>130</v>
      </c>
      <c r="B236" s="131" t="s">
        <v>675</v>
      </c>
      <c r="C236" s="241" t="s">
        <v>676</v>
      </c>
      <c r="D236" s="67" t="n">
        <f aca="false">SUM(E236:K236)</f>
        <v>1</v>
      </c>
      <c r="E236" s="225"/>
      <c r="F236" s="226"/>
      <c r="G236" s="227"/>
      <c r="H236" s="228"/>
      <c r="I236" s="229"/>
      <c r="J236" s="230" t="n">
        <v>1</v>
      </c>
      <c r="K236" s="126"/>
      <c r="L236" s="242" t="s">
        <v>677</v>
      </c>
      <c r="M236" s="240" t="n">
        <v>45351</v>
      </c>
      <c r="N236" s="129" t="s">
        <v>30</v>
      </c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</row>
    <row r="237" customFormat="false" ht="33.75" hidden="false" customHeight="true" outlineLevel="0" collapsed="false">
      <c r="A237" s="64" t="n">
        <v>131</v>
      </c>
      <c r="B237" s="131" t="s">
        <v>678</v>
      </c>
      <c r="C237" s="241" t="s">
        <v>679</v>
      </c>
      <c r="D237" s="67" t="n">
        <f aca="false">SUM(E237:K237)</f>
        <v>0</v>
      </c>
      <c r="E237" s="225"/>
      <c r="F237" s="226"/>
      <c r="G237" s="227"/>
      <c r="H237" s="228"/>
      <c r="I237" s="229"/>
      <c r="J237" s="230"/>
      <c r="K237" s="126"/>
      <c r="L237" s="242" t="s">
        <v>680</v>
      </c>
      <c r="M237" s="240" t="n">
        <v>45351</v>
      </c>
      <c r="N237" s="129" t="s">
        <v>30</v>
      </c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</row>
    <row r="238" customFormat="false" ht="33.75" hidden="false" customHeight="true" outlineLevel="0" collapsed="false">
      <c r="A238" s="64" t="n">
        <v>132</v>
      </c>
      <c r="B238" s="131" t="s">
        <v>681</v>
      </c>
      <c r="C238" s="241" t="s">
        <v>682</v>
      </c>
      <c r="D238" s="67" t="n">
        <f aca="false">SUM(E238:K238)</f>
        <v>2</v>
      </c>
      <c r="E238" s="225"/>
      <c r="F238" s="226" t="n">
        <v>2</v>
      </c>
      <c r="G238" s="227"/>
      <c r="H238" s="228"/>
      <c r="I238" s="229"/>
      <c r="J238" s="230"/>
      <c r="K238" s="126"/>
      <c r="L238" s="242" t="s">
        <v>683</v>
      </c>
      <c r="M238" s="240" t="n">
        <v>45355</v>
      </c>
      <c r="N238" s="129" t="s">
        <v>30</v>
      </c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</row>
    <row r="239" customFormat="false" ht="33.75" hidden="false" customHeight="true" outlineLevel="0" collapsed="false">
      <c r="A239" s="64" t="n">
        <v>133</v>
      </c>
      <c r="B239" s="131" t="s">
        <v>684</v>
      </c>
      <c r="C239" s="241" t="s">
        <v>685</v>
      </c>
      <c r="D239" s="67" t="n">
        <f aca="false">SUM(E239:K239)</f>
        <v>0</v>
      </c>
      <c r="E239" s="225"/>
      <c r="F239" s="226"/>
      <c r="G239" s="227"/>
      <c r="H239" s="228"/>
      <c r="I239" s="229"/>
      <c r="J239" s="230"/>
      <c r="K239" s="126"/>
      <c r="L239" s="242" t="s">
        <v>686</v>
      </c>
      <c r="M239" s="240" t="n">
        <v>45358</v>
      </c>
      <c r="N239" s="129" t="s">
        <v>30</v>
      </c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</row>
    <row r="240" customFormat="false" ht="33.75" hidden="false" customHeight="true" outlineLevel="0" collapsed="false">
      <c r="A240" s="64" t="n">
        <v>134</v>
      </c>
      <c r="B240" s="224" t="s">
        <v>687</v>
      </c>
      <c r="C240" s="241" t="s">
        <v>688</v>
      </c>
      <c r="D240" s="67" t="n">
        <f aca="false">SUM(E240:K240)</f>
        <v>0</v>
      </c>
      <c r="E240" s="120"/>
      <c r="F240" s="121"/>
      <c r="G240" s="122"/>
      <c r="H240" s="228"/>
      <c r="I240" s="229"/>
      <c r="J240" s="230"/>
      <c r="K240" s="126"/>
      <c r="L240" s="242" t="s">
        <v>689</v>
      </c>
      <c r="M240" s="240" t="n">
        <v>45370</v>
      </c>
      <c r="N240" s="129" t="s">
        <v>30</v>
      </c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</row>
    <row r="241" customFormat="false" ht="33.75" hidden="false" customHeight="true" outlineLevel="0" collapsed="false">
      <c r="A241" s="64" t="n">
        <v>135</v>
      </c>
      <c r="B241" s="243" t="s">
        <v>690</v>
      </c>
      <c r="C241" s="241" t="s">
        <v>691</v>
      </c>
      <c r="D241" s="67" t="n">
        <f aca="false">SUM(E241:K241)</f>
        <v>0</v>
      </c>
      <c r="E241" s="120"/>
      <c r="F241" s="121"/>
      <c r="G241" s="122"/>
      <c r="H241" s="228"/>
      <c r="I241" s="229"/>
      <c r="J241" s="230"/>
      <c r="K241" s="126"/>
      <c r="L241" s="242" t="s">
        <v>692</v>
      </c>
      <c r="M241" s="240" t="n">
        <v>45373</v>
      </c>
      <c r="N241" s="129" t="s">
        <v>30</v>
      </c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</row>
    <row r="242" customFormat="false" ht="33.75" hidden="false" customHeight="true" outlineLevel="0" collapsed="false">
      <c r="A242" s="64" t="n">
        <v>136</v>
      </c>
      <c r="B242" s="224" t="s">
        <v>693</v>
      </c>
      <c r="C242" s="241" t="s">
        <v>694</v>
      </c>
      <c r="D242" s="67" t="n">
        <f aca="false">SUM(E242:K242)</f>
        <v>0</v>
      </c>
      <c r="E242" s="120"/>
      <c r="F242" s="121"/>
      <c r="G242" s="122"/>
      <c r="H242" s="228"/>
      <c r="I242" s="229"/>
      <c r="J242" s="230"/>
      <c r="K242" s="126"/>
      <c r="L242" s="242" t="s">
        <v>695</v>
      </c>
      <c r="M242" s="240" t="n">
        <v>45377</v>
      </c>
      <c r="N242" s="129" t="s">
        <v>30</v>
      </c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</row>
    <row r="243" customFormat="false" ht="33.75" hidden="false" customHeight="true" outlineLevel="0" collapsed="false">
      <c r="A243" s="64" t="n">
        <v>137</v>
      </c>
      <c r="B243" s="224" t="s">
        <v>696</v>
      </c>
      <c r="C243" s="241" t="s">
        <v>697</v>
      </c>
      <c r="D243" s="67" t="n">
        <f aca="false">SUM(E243:K243)</f>
        <v>0</v>
      </c>
      <c r="E243" s="120"/>
      <c r="F243" s="121"/>
      <c r="G243" s="122"/>
      <c r="H243" s="228"/>
      <c r="I243" s="229"/>
      <c r="J243" s="230"/>
      <c r="K243" s="126"/>
      <c r="L243" s="242" t="s">
        <v>698</v>
      </c>
      <c r="M243" s="240" t="n">
        <v>45377</v>
      </c>
      <c r="N243" s="129" t="s">
        <v>30</v>
      </c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</row>
    <row r="244" customFormat="false" ht="33.75" hidden="false" customHeight="true" outlineLevel="0" collapsed="false">
      <c r="A244" s="64" t="n">
        <v>138</v>
      </c>
      <c r="B244" s="224" t="s">
        <v>699</v>
      </c>
      <c r="C244" s="241" t="s">
        <v>700</v>
      </c>
      <c r="D244" s="67" t="n">
        <f aca="false">SUM(E244:K244)</f>
        <v>0</v>
      </c>
      <c r="E244" s="120"/>
      <c r="F244" s="121"/>
      <c r="G244" s="122"/>
      <c r="H244" s="228"/>
      <c r="I244" s="229"/>
      <c r="J244" s="230"/>
      <c r="K244" s="126"/>
      <c r="L244" s="244" t="s">
        <v>701</v>
      </c>
      <c r="M244" s="240" t="n">
        <v>45384</v>
      </c>
      <c r="N244" s="129" t="s">
        <v>30</v>
      </c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</row>
    <row r="245" customFormat="false" ht="33.75" hidden="false" customHeight="true" outlineLevel="0" collapsed="false">
      <c r="A245" s="64" t="n">
        <v>139</v>
      </c>
      <c r="B245" s="245" t="s">
        <v>702</v>
      </c>
      <c r="C245" s="241" t="s">
        <v>703</v>
      </c>
      <c r="D245" s="67" t="n">
        <f aca="false">SUM(E245:K245)</f>
        <v>0</v>
      </c>
      <c r="E245" s="120"/>
      <c r="F245" s="121"/>
      <c r="G245" s="122"/>
      <c r="H245" s="228"/>
      <c r="I245" s="229"/>
      <c r="J245" s="230"/>
      <c r="K245" s="126"/>
      <c r="L245" s="242" t="s">
        <v>704</v>
      </c>
      <c r="M245" s="240" t="n">
        <v>45386</v>
      </c>
      <c r="N245" s="129" t="s">
        <v>30</v>
      </c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</row>
    <row r="246" customFormat="false" ht="33.75" hidden="false" customHeight="true" outlineLevel="0" collapsed="false">
      <c r="A246" s="64" t="n">
        <v>140</v>
      </c>
      <c r="B246" s="224" t="s">
        <v>705</v>
      </c>
      <c r="C246" s="241" t="s">
        <v>706</v>
      </c>
      <c r="D246" s="67" t="n">
        <f aca="false">SUM(E246:K246)</f>
        <v>1</v>
      </c>
      <c r="E246" s="120"/>
      <c r="F246" s="121"/>
      <c r="G246" s="122"/>
      <c r="H246" s="228"/>
      <c r="I246" s="229" t="n">
        <v>1</v>
      </c>
      <c r="J246" s="230"/>
      <c r="K246" s="126"/>
      <c r="L246" s="242" t="s">
        <v>707</v>
      </c>
      <c r="M246" s="240" t="n">
        <v>45387</v>
      </c>
      <c r="N246" s="129" t="s">
        <v>30</v>
      </c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</row>
    <row r="247" customFormat="false" ht="33.75" hidden="false" customHeight="true" outlineLevel="0" collapsed="false">
      <c r="A247" s="64" t="n">
        <v>141</v>
      </c>
      <c r="B247" s="224" t="s">
        <v>708</v>
      </c>
      <c r="C247" s="241" t="s">
        <v>709</v>
      </c>
      <c r="D247" s="67" t="n">
        <f aca="false">SUM(E247:K247)</f>
        <v>0</v>
      </c>
      <c r="E247" s="120"/>
      <c r="F247" s="121"/>
      <c r="G247" s="122"/>
      <c r="H247" s="228"/>
      <c r="I247" s="229"/>
      <c r="J247" s="230"/>
      <c r="K247" s="126"/>
      <c r="L247" s="242" t="s">
        <v>710</v>
      </c>
      <c r="M247" s="240" t="n">
        <v>45391</v>
      </c>
      <c r="N247" s="129" t="s">
        <v>30</v>
      </c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</row>
    <row r="248" customFormat="false" ht="33.75" hidden="false" customHeight="true" outlineLevel="0" collapsed="false">
      <c r="A248" s="64" t="n">
        <v>142</v>
      </c>
      <c r="B248" s="224" t="s">
        <v>711</v>
      </c>
      <c r="C248" s="246" t="s">
        <v>712</v>
      </c>
      <c r="D248" s="67" t="n">
        <f aca="false">SUM(E248:K248)</f>
        <v>0</v>
      </c>
      <c r="E248" s="120"/>
      <c r="F248" s="121"/>
      <c r="G248" s="122"/>
      <c r="H248" s="228"/>
      <c r="I248" s="229"/>
      <c r="J248" s="230"/>
      <c r="K248" s="126"/>
      <c r="L248" s="242" t="s">
        <v>713</v>
      </c>
      <c r="M248" s="240" t="n">
        <v>45391</v>
      </c>
      <c r="N248" s="129" t="s">
        <v>30</v>
      </c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</row>
    <row r="249" customFormat="false" ht="33.75" hidden="false" customHeight="true" outlineLevel="0" collapsed="false">
      <c r="A249" s="64" t="n">
        <v>143</v>
      </c>
      <c r="B249" s="224" t="s">
        <v>714</v>
      </c>
      <c r="C249" s="241" t="s">
        <v>715</v>
      </c>
      <c r="D249" s="67" t="n">
        <f aca="false">SUM(E249:K249)</f>
        <v>0</v>
      </c>
      <c r="E249" s="120"/>
      <c r="F249" s="121"/>
      <c r="G249" s="122"/>
      <c r="H249" s="228"/>
      <c r="I249" s="229"/>
      <c r="J249" s="230"/>
      <c r="K249" s="126"/>
      <c r="L249" s="242" t="s">
        <v>716</v>
      </c>
      <c r="M249" s="240" t="n">
        <v>45391</v>
      </c>
      <c r="N249" s="129" t="s">
        <v>30</v>
      </c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</row>
    <row r="250" customFormat="false" ht="33.75" hidden="false" customHeight="true" outlineLevel="0" collapsed="false">
      <c r="A250" s="64" t="n">
        <v>144</v>
      </c>
      <c r="B250" s="224" t="s">
        <v>717</v>
      </c>
      <c r="C250" s="241" t="s">
        <v>718</v>
      </c>
      <c r="D250" s="67" t="n">
        <f aca="false">SUM(E250:K250)</f>
        <v>0</v>
      </c>
      <c r="E250" s="120"/>
      <c r="F250" s="121"/>
      <c r="G250" s="122"/>
      <c r="H250" s="228"/>
      <c r="I250" s="229"/>
      <c r="J250" s="230"/>
      <c r="K250" s="126"/>
      <c r="L250" s="242" t="s">
        <v>719</v>
      </c>
      <c r="M250" s="240" t="n">
        <v>45393</v>
      </c>
      <c r="N250" s="129" t="s">
        <v>30</v>
      </c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</row>
    <row r="251" customFormat="false" ht="33.75" hidden="false" customHeight="true" outlineLevel="0" collapsed="false">
      <c r="A251" s="14"/>
      <c r="B251" s="247"/>
      <c r="C251" s="248"/>
      <c r="D251" s="249"/>
      <c r="E251" s="250"/>
      <c r="F251" s="251"/>
      <c r="G251" s="252"/>
      <c r="H251" s="253"/>
      <c r="I251" s="254"/>
      <c r="J251" s="255"/>
      <c r="K251" s="256"/>
      <c r="L251" s="257"/>
      <c r="M251" s="14"/>
      <c r="N251" s="258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</row>
    <row r="252" customFormat="false" ht="33.75" hidden="false" customHeight="true" outlineLevel="0" collapsed="false">
      <c r="A252" s="14"/>
      <c r="B252" s="247"/>
      <c r="C252" s="248"/>
      <c r="D252" s="249"/>
      <c r="E252" s="250"/>
      <c r="F252" s="251"/>
      <c r="G252" s="252"/>
      <c r="H252" s="253"/>
      <c r="I252" s="254"/>
      <c r="J252" s="255"/>
      <c r="K252" s="256"/>
      <c r="L252" s="257"/>
      <c r="M252" s="14"/>
      <c r="N252" s="258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</row>
    <row r="253" customFormat="false" ht="33.75" hidden="false" customHeight="true" outlineLevel="0" collapsed="false">
      <c r="A253" s="14"/>
      <c r="B253" s="247"/>
      <c r="C253" s="248"/>
      <c r="D253" s="249"/>
      <c r="E253" s="250"/>
      <c r="F253" s="251"/>
      <c r="G253" s="252"/>
      <c r="H253" s="253"/>
      <c r="I253" s="254"/>
      <c r="J253" s="255"/>
      <c r="K253" s="256"/>
      <c r="L253" s="257"/>
      <c r="M253" s="14"/>
      <c r="N253" s="258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</row>
    <row r="254" customFormat="false" ht="33.75" hidden="false" customHeight="true" outlineLevel="0" collapsed="false">
      <c r="A254" s="14"/>
      <c r="B254" s="247"/>
      <c r="C254" s="248"/>
      <c r="D254" s="249"/>
      <c r="E254" s="250"/>
      <c r="F254" s="251"/>
      <c r="G254" s="252"/>
      <c r="H254" s="253"/>
      <c r="I254" s="254"/>
      <c r="J254" s="255"/>
      <c r="K254" s="256"/>
      <c r="L254" s="257"/>
      <c r="M254" s="14"/>
      <c r="N254" s="258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</row>
    <row r="255" customFormat="false" ht="33.75" hidden="false" customHeight="true" outlineLevel="0" collapsed="false">
      <c r="A255" s="14"/>
      <c r="B255" s="247"/>
      <c r="C255" s="248"/>
      <c r="D255" s="249"/>
      <c r="E255" s="250"/>
      <c r="F255" s="251"/>
      <c r="G255" s="252"/>
      <c r="H255" s="253"/>
      <c r="I255" s="254"/>
      <c r="J255" s="255"/>
      <c r="K255" s="256"/>
      <c r="L255" s="257"/>
      <c r="M255" s="14"/>
      <c r="N255" s="258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</row>
    <row r="256" customFormat="false" ht="33.75" hidden="false" customHeight="true" outlineLevel="0" collapsed="false">
      <c r="A256" s="14"/>
      <c r="B256" s="247"/>
      <c r="C256" s="248"/>
      <c r="D256" s="249"/>
      <c r="E256" s="250"/>
      <c r="F256" s="251"/>
      <c r="G256" s="252"/>
      <c r="H256" s="253"/>
      <c r="I256" s="254"/>
      <c r="J256" s="255"/>
      <c r="K256" s="256"/>
      <c r="L256" s="257"/>
      <c r="M256" s="14"/>
      <c r="N256" s="258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</row>
    <row r="257" customFormat="false" ht="33.75" hidden="false" customHeight="true" outlineLevel="0" collapsed="false">
      <c r="A257" s="14"/>
      <c r="B257" s="247"/>
      <c r="C257" s="248"/>
      <c r="D257" s="249"/>
      <c r="E257" s="250"/>
      <c r="F257" s="251"/>
      <c r="G257" s="252"/>
      <c r="H257" s="253"/>
      <c r="I257" s="254"/>
      <c r="J257" s="255"/>
      <c r="K257" s="256"/>
      <c r="L257" s="257"/>
      <c r="M257" s="14"/>
      <c r="N257" s="258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</row>
    <row r="258" customFormat="false" ht="33.75" hidden="false" customHeight="true" outlineLevel="0" collapsed="false">
      <c r="A258" s="14"/>
      <c r="B258" s="247"/>
      <c r="C258" s="248"/>
      <c r="D258" s="249"/>
      <c r="E258" s="250"/>
      <c r="F258" s="251"/>
      <c r="G258" s="252"/>
      <c r="H258" s="253"/>
      <c r="I258" s="254"/>
      <c r="J258" s="255"/>
      <c r="K258" s="256"/>
      <c r="L258" s="257"/>
      <c r="M258" s="14"/>
      <c r="N258" s="258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</row>
    <row r="259" customFormat="false" ht="33.75" hidden="false" customHeight="true" outlineLevel="0" collapsed="false">
      <c r="A259" s="14"/>
      <c r="B259" s="247"/>
      <c r="C259" s="248"/>
      <c r="D259" s="249"/>
      <c r="E259" s="250"/>
      <c r="F259" s="251"/>
      <c r="G259" s="252"/>
      <c r="H259" s="253"/>
      <c r="I259" s="254"/>
      <c r="J259" s="255"/>
      <c r="K259" s="256"/>
      <c r="L259" s="257"/>
      <c r="M259" s="14"/>
      <c r="N259" s="258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</row>
    <row r="260" customFormat="false" ht="33.75" hidden="false" customHeight="true" outlineLevel="0" collapsed="false">
      <c r="A260" s="14"/>
      <c r="B260" s="247"/>
      <c r="C260" s="248"/>
      <c r="D260" s="249"/>
      <c r="E260" s="250"/>
      <c r="F260" s="251"/>
      <c r="G260" s="252"/>
      <c r="H260" s="253"/>
      <c r="I260" s="254"/>
      <c r="J260" s="255"/>
      <c r="K260" s="256"/>
      <c r="L260" s="257"/>
      <c r="M260" s="14"/>
      <c r="N260" s="258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</row>
    <row r="261" customFormat="false" ht="33.75" hidden="false" customHeight="true" outlineLevel="0" collapsed="false">
      <c r="A261" s="14"/>
      <c r="B261" s="247"/>
      <c r="C261" s="248"/>
      <c r="D261" s="249"/>
      <c r="E261" s="250"/>
      <c r="F261" s="251"/>
      <c r="G261" s="252"/>
      <c r="H261" s="253"/>
      <c r="I261" s="254"/>
      <c r="J261" s="255"/>
      <c r="K261" s="256"/>
      <c r="L261" s="257"/>
      <c r="M261" s="14"/>
      <c r="N261" s="258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</row>
    <row r="262" customFormat="false" ht="33.75" hidden="false" customHeight="true" outlineLevel="0" collapsed="false">
      <c r="A262" s="14"/>
      <c r="B262" s="247"/>
      <c r="C262" s="248"/>
      <c r="D262" s="249"/>
      <c r="E262" s="250"/>
      <c r="F262" s="251"/>
      <c r="G262" s="252"/>
      <c r="H262" s="253"/>
      <c r="I262" s="254"/>
      <c r="J262" s="255"/>
      <c r="K262" s="256"/>
      <c r="L262" s="257"/>
      <c r="M262" s="14"/>
      <c r="N262" s="258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</row>
    <row r="263" customFormat="false" ht="33.75" hidden="false" customHeight="true" outlineLevel="0" collapsed="false">
      <c r="A263" s="14"/>
      <c r="B263" s="247"/>
      <c r="C263" s="248"/>
      <c r="D263" s="249"/>
      <c r="E263" s="250"/>
      <c r="F263" s="251"/>
      <c r="G263" s="252"/>
      <c r="H263" s="253"/>
      <c r="I263" s="254"/>
      <c r="J263" s="255"/>
      <c r="K263" s="256"/>
      <c r="L263" s="257"/>
      <c r="M263" s="14"/>
      <c r="N263" s="258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</row>
    <row r="264" customFormat="false" ht="33.75" hidden="false" customHeight="true" outlineLevel="0" collapsed="false">
      <c r="A264" s="14"/>
      <c r="B264" s="247"/>
      <c r="C264" s="248"/>
      <c r="D264" s="249"/>
      <c r="E264" s="250"/>
      <c r="F264" s="251"/>
      <c r="G264" s="252"/>
      <c r="H264" s="253"/>
      <c r="I264" s="254"/>
      <c r="J264" s="255"/>
      <c r="K264" s="256"/>
      <c r="L264" s="257"/>
      <c r="M264" s="14"/>
      <c r="N264" s="258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</row>
    <row r="265" customFormat="false" ht="33.75" hidden="false" customHeight="true" outlineLevel="0" collapsed="false">
      <c r="A265" s="14"/>
      <c r="B265" s="247"/>
      <c r="C265" s="248"/>
      <c r="D265" s="249"/>
      <c r="E265" s="250"/>
      <c r="F265" s="251"/>
      <c r="G265" s="252"/>
      <c r="H265" s="253"/>
      <c r="I265" s="254"/>
      <c r="J265" s="255"/>
      <c r="K265" s="256"/>
      <c r="L265" s="257"/>
      <c r="M265" s="14"/>
      <c r="N265" s="258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</row>
    <row r="266" customFormat="false" ht="33.75" hidden="false" customHeight="true" outlineLevel="0" collapsed="false">
      <c r="A266" s="14"/>
      <c r="B266" s="247"/>
      <c r="C266" s="248"/>
      <c r="D266" s="249"/>
      <c r="E266" s="250"/>
      <c r="F266" s="251"/>
      <c r="G266" s="252"/>
      <c r="H266" s="253"/>
      <c r="I266" s="254"/>
      <c r="J266" s="255"/>
      <c r="K266" s="256"/>
      <c r="L266" s="257"/>
      <c r="M266" s="14"/>
      <c r="N266" s="258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</row>
    <row r="267" customFormat="false" ht="33.75" hidden="false" customHeight="true" outlineLevel="0" collapsed="false">
      <c r="A267" s="14"/>
      <c r="B267" s="247"/>
      <c r="C267" s="248"/>
      <c r="D267" s="249"/>
      <c r="E267" s="250"/>
      <c r="F267" s="251"/>
      <c r="G267" s="252"/>
      <c r="H267" s="253"/>
      <c r="I267" s="254"/>
      <c r="J267" s="255"/>
      <c r="K267" s="256"/>
      <c r="L267" s="257"/>
      <c r="M267" s="14"/>
      <c r="N267" s="258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</row>
    <row r="268" customFormat="false" ht="33.75" hidden="false" customHeight="true" outlineLevel="0" collapsed="false">
      <c r="A268" s="14"/>
      <c r="B268" s="247"/>
      <c r="C268" s="248"/>
      <c r="D268" s="249"/>
      <c r="E268" s="250"/>
      <c r="F268" s="251"/>
      <c r="G268" s="252"/>
      <c r="H268" s="253"/>
      <c r="I268" s="254"/>
      <c r="J268" s="255"/>
      <c r="K268" s="256"/>
      <c r="L268" s="257"/>
      <c r="M268" s="14"/>
      <c r="N268" s="258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</row>
    <row r="269" customFormat="false" ht="33.75" hidden="false" customHeight="true" outlineLevel="0" collapsed="false">
      <c r="A269" s="14"/>
      <c r="B269" s="247"/>
      <c r="C269" s="248"/>
      <c r="D269" s="249"/>
      <c r="E269" s="250"/>
      <c r="F269" s="251"/>
      <c r="G269" s="252"/>
      <c r="H269" s="253"/>
      <c r="I269" s="254"/>
      <c r="J269" s="255"/>
      <c r="K269" s="256"/>
      <c r="L269" s="257"/>
      <c r="M269" s="14"/>
      <c r="N269" s="258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</row>
    <row r="270" customFormat="false" ht="33.75" hidden="false" customHeight="true" outlineLevel="0" collapsed="false">
      <c r="A270" s="14"/>
      <c r="B270" s="247"/>
      <c r="C270" s="248"/>
      <c r="D270" s="249"/>
      <c r="E270" s="250"/>
      <c r="F270" s="251"/>
      <c r="G270" s="252"/>
      <c r="H270" s="253"/>
      <c r="I270" s="254"/>
      <c r="J270" s="255"/>
      <c r="K270" s="256"/>
      <c r="L270" s="257"/>
      <c r="M270" s="14"/>
      <c r="N270" s="258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</row>
    <row r="271" customFormat="false" ht="33.75" hidden="false" customHeight="true" outlineLevel="0" collapsed="false">
      <c r="A271" s="14"/>
      <c r="B271" s="247"/>
      <c r="C271" s="248"/>
      <c r="D271" s="249"/>
      <c r="E271" s="250"/>
      <c r="F271" s="251"/>
      <c r="G271" s="252"/>
      <c r="H271" s="253"/>
      <c r="I271" s="254"/>
      <c r="J271" s="255"/>
      <c r="K271" s="256"/>
      <c r="L271" s="257"/>
      <c r="M271" s="14"/>
      <c r="N271" s="258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</row>
    <row r="272" customFormat="false" ht="33.75" hidden="false" customHeight="true" outlineLevel="0" collapsed="false">
      <c r="A272" s="14"/>
      <c r="B272" s="247"/>
      <c r="C272" s="248"/>
      <c r="D272" s="249"/>
      <c r="E272" s="250"/>
      <c r="F272" s="251"/>
      <c r="G272" s="252"/>
      <c r="H272" s="253"/>
      <c r="I272" s="254"/>
      <c r="J272" s="255"/>
      <c r="K272" s="256"/>
      <c r="L272" s="257"/>
      <c r="M272" s="14"/>
      <c r="N272" s="258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</row>
  </sheetData>
  <mergeCells count="16">
    <mergeCell ref="A2:N2"/>
    <mergeCell ref="A3:N3"/>
    <mergeCell ref="A4:A8"/>
    <mergeCell ref="B4:B8"/>
    <mergeCell ref="C4:C5"/>
    <mergeCell ref="D4:K4"/>
    <mergeCell ref="J5:K5"/>
    <mergeCell ref="C6:C7"/>
    <mergeCell ref="E6:E7"/>
    <mergeCell ref="F6:F7"/>
    <mergeCell ref="G6:G7"/>
    <mergeCell ref="H6:H7"/>
    <mergeCell ref="I6:I7"/>
    <mergeCell ref="B9:C9"/>
    <mergeCell ref="B54:C54"/>
    <mergeCell ref="B56:C56"/>
  </mergeCells>
  <hyperlinks>
    <hyperlink ref="L25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0"/>
  <sheetViews>
    <sheetView showFormulas="false" showGridLines="true" showRowColHeaders="true" showZeros="true" rightToLeft="false" tabSelected="false" showOutlineSymbols="true" defaultGridColor="true" view="normal" topLeftCell="A455" colorId="64" zoomScale="100" zoomScaleNormal="100" zoomScalePageLayoutView="100" workbookViewId="0">
      <selection pane="topLeft" activeCell="C296" activeCellId="0" sqref="C296:C4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4.7"/>
    <col collapsed="false" customWidth="true" hidden="false" outlineLevel="0" max="2" min="2" style="260" width="10.85"/>
    <col collapsed="false" customWidth="true" hidden="false" outlineLevel="0" max="3" min="3" style="259" width="37.56"/>
    <col collapsed="false" customWidth="true" hidden="false" outlineLevel="0" max="4" min="4" style="259" width="11.42"/>
    <col collapsed="false" customWidth="true" hidden="false" outlineLevel="0" max="5" min="5" style="261" width="7.85"/>
    <col collapsed="false" customWidth="true" hidden="false" outlineLevel="0" max="6" min="6" style="259" width="8.85"/>
    <col collapsed="false" customWidth="true" hidden="false" outlineLevel="0" max="7" min="7" style="259" width="14.56"/>
    <col collapsed="false" customWidth="false" hidden="false" outlineLevel="0" max="257" min="8" style="259" width="9.14"/>
  </cols>
  <sheetData>
    <row r="1" customFormat="false" ht="12.75" hidden="false" customHeight="true" outlineLevel="0" collapsed="false">
      <c r="G1" s="262" t="s">
        <v>720</v>
      </c>
    </row>
    <row r="2" customFormat="false" ht="12.75" hidden="false" customHeight="true" outlineLevel="0" collapsed="false">
      <c r="A2" s="263" t="s">
        <v>721</v>
      </c>
      <c r="B2" s="263"/>
      <c r="C2" s="263"/>
      <c r="D2" s="263"/>
      <c r="E2" s="263"/>
      <c r="F2" s="263"/>
    </row>
    <row r="3" customFormat="false" ht="12.75" hidden="false" customHeight="true" outlineLevel="0" collapsed="false">
      <c r="A3" s="264" t="s">
        <v>722</v>
      </c>
      <c r="B3" s="264"/>
      <c r="C3" s="264"/>
      <c r="D3" s="264"/>
      <c r="E3" s="264"/>
      <c r="F3" s="264"/>
    </row>
    <row r="4" s="268" customFormat="true" ht="12.75" hidden="false" customHeight="true" outlineLevel="0" collapsed="false">
      <c r="A4" s="265" t="s">
        <v>3</v>
      </c>
      <c r="B4" s="266" t="s">
        <v>723</v>
      </c>
      <c r="C4" s="266" t="s">
        <v>724</v>
      </c>
      <c r="D4" s="266" t="s">
        <v>725</v>
      </c>
      <c r="E4" s="266" t="s">
        <v>726</v>
      </c>
      <c r="F4" s="266" t="s">
        <v>727</v>
      </c>
      <c r="G4" s="266" t="s">
        <v>728</v>
      </c>
      <c r="H4" s="267" t="s">
        <v>729</v>
      </c>
      <c r="AH4" s="269"/>
    </row>
    <row r="5" s="268" customFormat="true" ht="12.75" hidden="false" customHeight="true" outlineLevel="0" collapsed="false">
      <c r="A5" s="270" t="n">
        <v>1</v>
      </c>
      <c r="B5" s="271" t="s">
        <v>730</v>
      </c>
      <c r="C5" s="271" t="s">
        <v>53</v>
      </c>
      <c r="D5" s="271" t="s">
        <v>731</v>
      </c>
      <c r="E5" s="272" t="n">
        <v>2014</v>
      </c>
      <c r="F5" s="272" t="n">
        <v>5</v>
      </c>
      <c r="G5" s="271" t="s">
        <v>732</v>
      </c>
      <c r="H5" s="273"/>
      <c r="AH5" s="269"/>
    </row>
    <row r="6" s="268" customFormat="true" ht="12.75" hidden="false" customHeight="true" outlineLevel="0" collapsed="false">
      <c r="A6" s="270" t="n">
        <v>2</v>
      </c>
      <c r="B6" s="271" t="s">
        <v>733</v>
      </c>
      <c r="C6" s="271" t="s">
        <v>53</v>
      </c>
      <c r="D6" s="271" t="s">
        <v>734</v>
      </c>
      <c r="E6" s="272" t="n">
        <v>2015</v>
      </c>
      <c r="F6" s="272" t="n">
        <v>5</v>
      </c>
      <c r="G6" s="271" t="s">
        <v>732</v>
      </c>
      <c r="H6" s="273"/>
      <c r="AH6" s="269"/>
    </row>
    <row r="7" s="268" customFormat="true" ht="12.75" hidden="false" customHeight="true" outlineLevel="0" collapsed="false">
      <c r="A7" s="270" t="n">
        <v>3</v>
      </c>
      <c r="B7" s="271" t="s">
        <v>735</v>
      </c>
      <c r="C7" s="271" t="s">
        <v>53</v>
      </c>
      <c r="D7" s="271" t="s">
        <v>736</v>
      </c>
      <c r="E7" s="272" t="n">
        <v>2016</v>
      </c>
      <c r="F7" s="272" t="n">
        <v>5</v>
      </c>
      <c r="G7" s="271" t="s">
        <v>732</v>
      </c>
      <c r="H7" s="273"/>
      <c r="AH7" s="269"/>
    </row>
    <row r="8" s="268" customFormat="true" ht="12.75" hidden="false" customHeight="true" outlineLevel="0" collapsed="false">
      <c r="A8" s="270" t="n">
        <v>4</v>
      </c>
      <c r="B8" s="271" t="s">
        <v>737</v>
      </c>
      <c r="C8" s="271" t="s">
        <v>53</v>
      </c>
      <c r="D8" s="271" t="s">
        <v>738</v>
      </c>
      <c r="E8" s="272" t="n">
        <v>2016</v>
      </c>
      <c r="F8" s="272" t="n">
        <v>5</v>
      </c>
      <c r="G8" s="271" t="s">
        <v>732</v>
      </c>
      <c r="H8" s="273"/>
      <c r="AH8" s="269"/>
    </row>
    <row r="9" s="268" customFormat="true" ht="12.75" hidden="false" customHeight="true" outlineLevel="0" collapsed="false">
      <c r="A9" s="270" t="n">
        <v>5</v>
      </c>
      <c r="B9" s="271" t="s">
        <v>737</v>
      </c>
      <c r="C9" s="271" t="s">
        <v>53</v>
      </c>
      <c r="D9" s="271" t="s">
        <v>739</v>
      </c>
      <c r="E9" s="272" t="n">
        <v>2016</v>
      </c>
      <c r="F9" s="272" t="n">
        <v>5</v>
      </c>
      <c r="G9" s="271" t="s">
        <v>732</v>
      </c>
      <c r="H9" s="273"/>
      <c r="AH9" s="269"/>
    </row>
    <row r="10" s="268" customFormat="true" ht="12.75" hidden="false" customHeight="true" outlineLevel="0" collapsed="false">
      <c r="A10" s="270" t="n">
        <v>6</v>
      </c>
      <c r="B10" s="271" t="s">
        <v>737</v>
      </c>
      <c r="C10" s="271" t="s">
        <v>53</v>
      </c>
      <c r="D10" s="271" t="s">
        <v>740</v>
      </c>
      <c r="E10" s="272" t="n">
        <v>2016</v>
      </c>
      <c r="F10" s="272" t="n">
        <v>5</v>
      </c>
      <c r="G10" s="271" t="s">
        <v>732</v>
      </c>
      <c r="H10" s="273"/>
      <c r="AH10" s="269"/>
    </row>
    <row r="11" s="268" customFormat="true" ht="12.75" hidden="false" customHeight="true" outlineLevel="0" collapsed="false">
      <c r="A11" s="270" t="n">
        <v>7</v>
      </c>
      <c r="B11" s="271" t="s">
        <v>737</v>
      </c>
      <c r="C11" s="271" t="s">
        <v>53</v>
      </c>
      <c r="D11" s="271" t="s">
        <v>741</v>
      </c>
      <c r="E11" s="272" t="n">
        <v>2016</v>
      </c>
      <c r="F11" s="272" t="n">
        <v>5</v>
      </c>
      <c r="G11" s="271" t="s">
        <v>732</v>
      </c>
      <c r="H11" s="273"/>
      <c r="AH11" s="269"/>
    </row>
    <row r="12" s="275" customFormat="true" ht="12.75" hidden="false" customHeight="true" outlineLevel="0" collapsed="false">
      <c r="A12" s="270" t="n">
        <v>8</v>
      </c>
      <c r="B12" s="271" t="s">
        <v>737</v>
      </c>
      <c r="C12" s="271" t="s">
        <v>53</v>
      </c>
      <c r="D12" s="271" t="s">
        <v>742</v>
      </c>
      <c r="E12" s="272" t="n">
        <v>2016</v>
      </c>
      <c r="F12" s="272" t="n">
        <v>5</v>
      </c>
      <c r="G12" s="271" t="s">
        <v>732</v>
      </c>
      <c r="H12" s="274"/>
      <c r="AH12" s="276"/>
    </row>
    <row r="13" s="275" customFormat="true" ht="12.75" hidden="false" customHeight="true" outlineLevel="0" collapsed="false">
      <c r="A13" s="270" t="n">
        <v>9</v>
      </c>
      <c r="B13" s="271" t="s">
        <v>737</v>
      </c>
      <c r="C13" s="271" t="s">
        <v>53</v>
      </c>
      <c r="D13" s="271" t="s">
        <v>743</v>
      </c>
      <c r="E13" s="272" t="n">
        <v>2016</v>
      </c>
      <c r="F13" s="272" t="n">
        <v>5</v>
      </c>
      <c r="G13" s="271" t="s">
        <v>732</v>
      </c>
      <c r="H13" s="274"/>
      <c r="AH13" s="276"/>
    </row>
    <row r="14" s="275" customFormat="true" ht="12.75" hidden="false" customHeight="true" outlineLevel="0" collapsed="false">
      <c r="A14" s="270" t="n">
        <v>10</v>
      </c>
      <c r="B14" s="271" t="s">
        <v>733</v>
      </c>
      <c r="C14" s="271" t="s">
        <v>53</v>
      </c>
      <c r="D14" s="271" t="s">
        <v>744</v>
      </c>
      <c r="E14" s="272" t="n">
        <v>2016</v>
      </c>
      <c r="F14" s="272" t="n">
        <v>5</v>
      </c>
      <c r="G14" s="271" t="s">
        <v>732</v>
      </c>
      <c r="H14" s="274"/>
      <c r="AH14" s="276"/>
    </row>
    <row r="15" s="275" customFormat="true" ht="12.75" hidden="false" customHeight="true" outlineLevel="0" collapsed="false">
      <c r="A15" s="270" t="n">
        <v>11</v>
      </c>
      <c r="B15" s="271" t="s">
        <v>737</v>
      </c>
      <c r="C15" s="271" t="s">
        <v>53</v>
      </c>
      <c r="D15" s="271" t="s">
        <v>745</v>
      </c>
      <c r="E15" s="272" t="n">
        <v>2016</v>
      </c>
      <c r="F15" s="272" t="n">
        <v>5</v>
      </c>
      <c r="G15" s="271" t="s">
        <v>732</v>
      </c>
      <c r="H15" s="274"/>
      <c r="AH15" s="276"/>
    </row>
    <row r="16" s="275" customFormat="true" ht="12.75" hidden="false" customHeight="true" outlineLevel="0" collapsed="false">
      <c r="A16" s="270" t="n">
        <v>12</v>
      </c>
      <c r="B16" s="271" t="s">
        <v>737</v>
      </c>
      <c r="C16" s="271" t="s">
        <v>53</v>
      </c>
      <c r="D16" s="271" t="s">
        <v>746</v>
      </c>
      <c r="E16" s="272" t="n">
        <v>2016</v>
      </c>
      <c r="F16" s="272" t="n">
        <v>5</v>
      </c>
      <c r="G16" s="271" t="s">
        <v>732</v>
      </c>
      <c r="H16" s="274"/>
      <c r="AH16" s="276"/>
    </row>
    <row r="17" s="275" customFormat="true" ht="12.75" hidden="false" customHeight="true" outlineLevel="0" collapsed="false">
      <c r="A17" s="270" t="n">
        <v>13</v>
      </c>
      <c r="B17" s="271" t="s">
        <v>747</v>
      </c>
      <c r="C17" s="271" t="s">
        <v>53</v>
      </c>
      <c r="D17" s="271" t="s">
        <v>748</v>
      </c>
      <c r="E17" s="272" t="n">
        <v>2016</v>
      </c>
      <c r="F17" s="272" t="n">
        <v>5</v>
      </c>
      <c r="G17" s="271" t="s">
        <v>732</v>
      </c>
      <c r="H17" s="274"/>
      <c r="AH17" s="276"/>
    </row>
    <row r="18" s="275" customFormat="true" ht="12.75" hidden="false" customHeight="true" outlineLevel="0" collapsed="false">
      <c r="A18" s="270" t="n">
        <v>14</v>
      </c>
      <c r="B18" s="271" t="s">
        <v>749</v>
      </c>
      <c r="C18" s="271" t="s">
        <v>53</v>
      </c>
      <c r="D18" s="271" t="s">
        <v>750</v>
      </c>
      <c r="E18" s="272" t="n">
        <v>2016</v>
      </c>
      <c r="F18" s="272" t="n">
        <v>5</v>
      </c>
      <c r="G18" s="271" t="s">
        <v>732</v>
      </c>
      <c r="H18" s="274"/>
      <c r="AH18" s="276"/>
    </row>
    <row r="19" s="275" customFormat="true" ht="12.75" hidden="false" customHeight="true" outlineLevel="0" collapsed="false">
      <c r="A19" s="270" t="n">
        <v>15</v>
      </c>
      <c r="B19" s="271" t="s">
        <v>751</v>
      </c>
      <c r="C19" s="271" t="s">
        <v>53</v>
      </c>
      <c r="D19" s="271" t="s">
        <v>752</v>
      </c>
      <c r="E19" s="272" t="n">
        <v>2016</v>
      </c>
      <c r="F19" s="272" t="n">
        <v>5</v>
      </c>
      <c r="G19" s="271" t="s">
        <v>732</v>
      </c>
      <c r="H19" s="274"/>
      <c r="AH19" s="276"/>
    </row>
    <row r="20" s="275" customFormat="true" ht="12.75" hidden="false" customHeight="true" outlineLevel="0" collapsed="false">
      <c r="A20" s="270" t="n">
        <v>16</v>
      </c>
      <c r="B20" s="271" t="s">
        <v>749</v>
      </c>
      <c r="C20" s="271" t="s">
        <v>53</v>
      </c>
      <c r="D20" s="271" t="s">
        <v>753</v>
      </c>
      <c r="E20" s="272" t="n">
        <v>2016</v>
      </c>
      <c r="F20" s="272" t="n">
        <v>5</v>
      </c>
      <c r="G20" s="271" t="s">
        <v>732</v>
      </c>
      <c r="H20" s="274"/>
      <c r="AH20" s="276"/>
    </row>
    <row r="21" s="275" customFormat="true" ht="12.75" hidden="false" customHeight="true" outlineLevel="0" collapsed="false">
      <c r="A21" s="270" t="n">
        <v>17</v>
      </c>
      <c r="B21" s="271" t="s">
        <v>749</v>
      </c>
      <c r="C21" s="271" t="s">
        <v>53</v>
      </c>
      <c r="D21" s="271" t="s">
        <v>754</v>
      </c>
      <c r="E21" s="272" t="n">
        <v>2016</v>
      </c>
      <c r="F21" s="272" t="n">
        <v>5</v>
      </c>
      <c r="G21" s="271" t="s">
        <v>732</v>
      </c>
      <c r="H21" s="274"/>
      <c r="AH21" s="276"/>
    </row>
    <row r="22" s="275" customFormat="true" ht="12.75" hidden="false" customHeight="true" outlineLevel="0" collapsed="false">
      <c r="A22" s="270" t="n">
        <v>18</v>
      </c>
      <c r="B22" s="271" t="s">
        <v>755</v>
      </c>
      <c r="C22" s="271" t="s">
        <v>53</v>
      </c>
      <c r="D22" s="271" t="s">
        <v>756</v>
      </c>
      <c r="E22" s="272" t="n">
        <v>2016</v>
      </c>
      <c r="F22" s="272" t="n">
        <v>5</v>
      </c>
      <c r="G22" s="271" t="s">
        <v>732</v>
      </c>
      <c r="H22" s="274"/>
      <c r="AH22" s="276"/>
    </row>
    <row r="23" s="275" customFormat="true" ht="12.75" hidden="false" customHeight="true" outlineLevel="0" collapsed="false">
      <c r="A23" s="270" t="n">
        <v>19</v>
      </c>
      <c r="B23" s="271" t="s">
        <v>749</v>
      </c>
      <c r="C23" s="271" t="s">
        <v>53</v>
      </c>
      <c r="D23" s="271" t="s">
        <v>757</v>
      </c>
      <c r="E23" s="272" t="n">
        <v>2016</v>
      </c>
      <c r="F23" s="272" t="n">
        <v>5</v>
      </c>
      <c r="G23" s="271" t="s">
        <v>732</v>
      </c>
      <c r="H23" s="274"/>
      <c r="AH23" s="276"/>
    </row>
    <row r="24" s="275" customFormat="true" ht="12.75" hidden="false" customHeight="true" outlineLevel="0" collapsed="false">
      <c r="A24" s="270" t="n">
        <v>20</v>
      </c>
      <c r="B24" s="271" t="s">
        <v>747</v>
      </c>
      <c r="C24" s="271" t="s">
        <v>53</v>
      </c>
      <c r="D24" s="271" t="s">
        <v>758</v>
      </c>
      <c r="E24" s="272" t="n">
        <v>2016</v>
      </c>
      <c r="F24" s="272" t="n">
        <v>5</v>
      </c>
      <c r="G24" s="271" t="s">
        <v>732</v>
      </c>
      <c r="H24" s="274"/>
      <c r="AH24" s="276"/>
    </row>
    <row r="25" s="275" customFormat="true" ht="12.75" hidden="false" customHeight="true" outlineLevel="0" collapsed="false">
      <c r="A25" s="270" t="n">
        <v>21</v>
      </c>
      <c r="B25" s="271" t="s">
        <v>749</v>
      </c>
      <c r="C25" s="271" t="s">
        <v>53</v>
      </c>
      <c r="D25" s="271" t="s">
        <v>759</v>
      </c>
      <c r="E25" s="272" t="n">
        <v>2016</v>
      </c>
      <c r="F25" s="272" t="n">
        <v>5</v>
      </c>
      <c r="G25" s="271" t="s">
        <v>732</v>
      </c>
      <c r="H25" s="274"/>
      <c r="AH25" s="276"/>
    </row>
    <row r="26" s="275" customFormat="true" ht="12.75" hidden="false" customHeight="true" outlineLevel="0" collapsed="false">
      <c r="A26" s="270" t="n">
        <v>22</v>
      </c>
      <c r="B26" s="271" t="s">
        <v>749</v>
      </c>
      <c r="C26" s="271" t="s">
        <v>53</v>
      </c>
      <c r="D26" s="271" t="s">
        <v>760</v>
      </c>
      <c r="E26" s="272" t="n">
        <v>2016</v>
      </c>
      <c r="F26" s="272" t="n">
        <v>5</v>
      </c>
      <c r="G26" s="271" t="s">
        <v>732</v>
      </c>
      <c r="H26" s="274"/>
      <c r="AH26" s="276"/>
    </row>
    <row r="27" s="275" customFormat="true" ht="12.75" hidden="false" customHeight="true" outlineLevel="0" collapsed="false">
      <c r="A27" s="270" t="n">
        <v>23</v>
      </c>
      <c r="B27" s="271" t="s">
        <v>761</v>
      </c>
      <c r="C27" s="271" t="s">
        <v>53</v>
      </c>
      <c r="D27" s="271" t="s">
        <v>762</v>
      </c>
      <c r="E27" s="272" t="n">
        <v>2017</v>
      </c>
      <c r="F27" s="272" t="n">
        <v>5</v>
      </c>
      <c r="G27" s="271" t="s">
        <v>732</v>
      </c>
      <c r="H27" s="274"/>
      <c r="AH27" s="276"/>
    </row>
    <row r="28" s="275" customFormat="true" ht="12.75" hidden="false" customHeight="true" outlineLevel="0" collapsed="false">
      <c r="A28" s="270" t="n">
        <v>24</v>
      </c>
      <c r="B28" s="271" t="s">
        <v>747</v>
      </c>
      <c r="C28" s="271" t="s">
        <v>53</v>
      </c>
      <c r="D28" s="271" t="s">
        <v>763</v>
      </c>
      <c r="E28" s="272" t="n">
        <v>2017</v>
      </c>
      <c r="F28" s="272" t="n">
        <v>5</v>
      </c>
      <c r="G28" s="271" t="s">
        <v>732</v>
      </c>
      <c r="H28" s="274"/>
      <c r="AH28" s="276"/>
    </row>
    <row r="29" s="275" customFormat="true" ht="12.75" hidden="false" customHeight="true" outlineLevel="0" collapsed="false">
      <c r="A29" s="270" t="n">
        <v>25</v>
      </c>
      <c r="B29" s="271" t="s">
        <v>747</v>
      </c>
      <c r="C29" s="271" t="s">
        <v>53</v>
      </c>
      <c r="D29" s="271" t="s">
        <v>764</v>
      </c>
      <c r="E29" s="272" t="n">
        <v>2017</v>
      </c>
      <c r="F29" s="272" t="n">
        <v>5</v>
      </c>
      <c r="G29" s="271" t="s">
        <v>732</v>
      </c>
      <c r="H29" s="274"/>
      <c r="AH29" s="276"/>
    </row>
    <row r="30" s="275" customFormat="true" ht="12.75" hidden="false" customHeight="true" outlineLevel="0" collapsed="false">
      <c r="A30" s="270" t="n">
        <v>26</v>
      </c>
      <c r="B30" s="271" t="s">
        <v>747</v>
      </c>
      <c r="C30" s="271" t="s">
        <v>53</v>
      </c>
      <c r="D30" s="271" t="s">
        <v>765</v>
      </c>
      <c r="E30" s="272" t="n">
        <v>2017</v>
      </c>
      <c r="F30" s="272" t="n">
        <v>5</v>
      </c>
      <c r="G30" s="271" t="s">
        <v>732</v>
      </c>
      <c r="H30" s="274"/>
      <c r="AH30" s="276"/>
    </row>
    <row r="31" s="275" customFormat="true" ht="12.75" hidden="false" customHeight="true" outlineLevel="0" collapsed="false">
      <c r="A31" s="270" t="n">
        <v>27</v>
      </c>
      <c r="B31" s="271" t="s">
        <v>749</v>
      </c>
      <c r="C31" s="271" t="s">
        <v>53</v>
      </c>
      <c r="D31" s="271" t="s">
        <v>766</v>
      </c>
      <c r="E31" s="272" t="n">
        <v>2017</v>
      </c>
      <c r="F31" s="272" t="n">
        <v>5</v>
      </c>
      <c r="G31" s="271" t="s">
        <v>732</v>
      </c>
      <c r="H31" s="274"/>
      <c r="AH31" s="276"/>
    </row>
    <row r="32" s="275" customFormat="true" ht="12.75" hidden="false" customHeight="true" outlineLevel="0" collapsed="false">
      <c r="A32" s="270" t="n">
        <v>28</v>
      </c>
      <c r="B32" s="271" t="s">
        <v>747</v>
      </c>
      <c r="C32" s="271" t="s">
        <v>53</v>
      </c>
      <c r="D32" s="271" t="s">
        <v>767</v>
      </c>
      <c r="E32" s="272" t="n">
        <v>2017</v>
      </c>
      <c r="F32" s="272" t="n">
        <v>5</v>
      </c>
      <c r="G32" s="271" t="s">
        <v>732</v>
      </c>
      <c r="H32" s="274"/>
      <c r="AH32" s="276"/>
    </row>
    <row r="33" s="275" customFormat="true" ht="12.75" hidden="false" customHeight="true" outlineLevel="0" collapsed="false">
      <c r="A33" s="270" t="n">
        <v>29</v>
      </c>
      <c r="B33" s="271" t="s">
        <v>768</v>
      </c>
      <c r="C33" s="271" t="s">
        <v>53</v>
      </c>
      <c r="D33" s="271" t="s">
        <v>769</v>
      </c>
      <c r="E33" s="272" t="n">
        <v>2017</v>
      </c>
      <c r="F33" s="272" t="n">
        <v>5</v>
      </c>
      <c r="G33" s="271" t="s">
        <v>732</v>
      </c>
      <c r="H33" s="274"/>
      <c r="AH33" s="276"/>
    </row>
    <row r="34" s="275" customFormat="true" ht="12.75" hidden="false" customHeight="true" outlineLevel="0" collapsed="false">
      <c r="A34" s="270" t="n">
        <v>30</v>
      </c>
      <c r="B34" s="271" t="s">
        <v>747</v>
      </c>
      <c r="C34" s="271" t="s">
        <v>53</v>
      </c>
      <c r="D34" s="271" t="s">
        <v>770</v>
      </c>
      <c r="E34" s="272" t="n">
        <v>2017</v>
      </c>
      <c r="F34" s="272" t="n">
        <v>5</v>
      </c>
      <c r="G34" s="271" t="s">
        <v>732</v>
      </c>
      <c r="H34" s="274"/>
      <c r="AH34" s="276"/>
    </row>
    <row r="35" s="275" customFormat="true" ht="12.75" hidden="false" customHeight="true" outlineLevel="0" collapsed="false">
      <c r="A35" s="270" t="n">
        <v>31</v>
      </c>
      <c r="B35" s="271" t="s">
        <v>747</v>
      </c>
      <c r="C35" s="271" t="s">
        <v>53</v>
      </c>
      <c r="D35" s="271" t="s">
        <v>771</v>
      </c>
      <c r="E35" s="272" t="n">
        <v>2017</v>
      </c>
      <c r="F35" s="272" t="n">
        <v>5</v>
      </c>
      <c r="G35" s="271" t="s">
        <v>732</v>
      </c>
      <c r="H35" s="274"/>
      <c r="AH35" s="276"/>
    </row>
    <row r="36" s="275" customFormat="true" ht="12.75" hidden="false" customHeight="true" outlineLevel="0" collapsed="false">
      <c r="A36" s="270" t="n">
        <v>32</v>
      </c>
      <c r="B36" s="271" t="s">
        <v>747</v>
      </c>
      <c r="C36" s="271" t="s">
        <v>53</v>
      </c>
      <c r="D36" s="271" t="s">
        <v>772</v>
      </c>
      <c r="E36" s="272" t="n">
        <v>2018</v>
      </c>
      <c r="F36" s="272" t="n">
        <v>5</v>
      </c>
      <c r="G36" s="271" t="s">
        <v>732</v>
      </c>
      <c r="H36" s="274"/>
      <c r="AH36" s="276"/>
    </row>
    <row r="37" s="275" customFormat="true" ht="12.75" hidden="false" customHeight="true" outlineLevel="0" collapsed="false">
      <c r="A37" s="270" t="n">
        <v>33</v>
      </c>
      <c r="B37" s="271" t="s">
        <v>747</v>
      </c>
      <c r="C37" s="271" t="s">
        <v>53</v>
      </c>
      <c r="D37" s="271" t="s">
        <v>773</v>
      </c>
      <c r="E37" s="272" t="n">
        <v>2018</v>
      </c>
      <c r="F37" s="272" t="n">
        <v>5</v>
      </c>
      <c r="G37" s="271" t="s">
        <v>732</v>
      </c>
      <c r="H37" s="274"/>
      <c r="AH37" s="276"/>
    </row>
    <row r="38" s="275" customFormat="true" ht="12.75" hidden="false" customHeight="true" outlineLevel="0" collapsed="false">
      <c r="A38" s="270" t="n">
        <v>34</v>
      </c>
      <c r="B38" s="271" t="s">
        <v>747</v>
      </c>
      <c r="C38" s="271" t="s">
        <v>53</v>
      </c>
      <c r="D38" s="271" t="s">
        <v>774</v>
      </c>
      <c r="E38" s="272" t="n">
        <v>2018</v>
      </c>
      <c r="F38" s="272" t="n">
        <v>5</v>
      </c>
      <c r="G38" s="271" t="s">
        <v>732</v>
      </c>
      <c r="H38" s="274"/>
      <c r="AH38" s="276"/>
    </row>
    <row r="39" s="275" customFormat="true" ht="12.75" hidden="false" customHeight="true" outlineLevel="0" collapsed="false">
      <c r="A39" s="270" t="n">
        <v>35</v>
      </c>
      <c r="B39" s="271" t="s">
        <v>775</v>
      </c>
      <c r="C39" s="271" t="s">
        <v>53</v>
      </c>
      <c r="D39" s="271" t="s">
        <v>776</v>
      </c>
      <c r="E39" s="272" t="n">
        <v>2018</v>
      </c>
      <c r="F39" s="272" t="n">
        <v>5</v>
      </c>
      <c r="G39" s="271" t="s">
        <v>732</v>
      </c>
      <c r="H39" s="274"/>
      <c r="AH39" s="276"/>
    </row>
    <row r="40" s="275" customFormat="true" ht="12.75" hidden="false" customHeight="true" outlineLevel="0" collapsed="false">
      <c r="A40" s="270" t="n">
        <v>36</v>
      </c>
      <c r="B40" s="271" t="s">
        <v>747</v>
      </c>
      <c r="C40" s="271" t="s">
        <v>53</v>
      </c>
      <c r="D40" s="271" t="s">
        <v>777</v>
      </c>
      <c r="E40" s="272" t="n">
        <v>2018</v>
      </c>
      <c r="F40" s="272" t="n">
        <v>5</v>
      </c>
      <c r="G40" s="271" t="s">
        <v>732</v>
      </c>
      <c r="H40" s="274"/>
      <c r="AH40" s="276"/>
    </row>
    <row r="41" s="275" customFormat="true" ht="12.75" hidden="false" customHeight="true" outlineLevel="0" collapsed="false">
      <c r="A41" s="270" t="n">
        <v>37</v>
      </c>
      <c r="B41" s="271" t="s">
        <v>747</v>
      </c>
      <c r="C41" s="271" t="s">
        <v>53</v>
      </c>
      <c r="D41" s="271" t="s">
        <v>778</v>
      </c>
      <c r="E41" s="272" t="n">
        <v>2018</v>
      </c>
      <c r="F41" s="272" t="n">
        <v>5</v>
      </c>
      <c r="G41" s="271" t="s">
        <v>732</v>
      </c>
      <c r="H41" s="274"/>
      <c r="AH41" s="276"/>
    </row>
    <row r="42" s="275" customFormat="true" ht="12.75" hidden="false" customHeight="true" outlineLevel="0" collapsed="false">
      <c r="A42" s="270" t="n">
        <v>38</v>
      </c>
      <c r="B42" s="271" t="s">
        <v>747</v>
      </c>
      <c r="C42" s="271" t="s">
        <v>53</v>
      </c>
      <c r="D42" s="271" t="s">
        <v>779</v>
      </c>
      <c r="E42" s="272" t="n">
        <v>2018</v>
      </c>
      <c r="F42" s="272" t="n">
        <v>5</v>
      </c>
      <c r="G42" s="271" t="s">
        <v>732</v>
      </c>
      <c r="H42" s="274"/>
      <c r="AH42" s="276"/>
    </row>
    <row r="43" s="275" customFormat="true" ht="12.75" hidden="false" customHeight="true" outlineLevel="0" collapsed="false">
      <c r="A43" s="270" t="n">
        <v>39</v>
      </c>
      <c r="B43" s="271" t="s">
        <v>747</v>
      </c>
      <c r="C43" s="271" t="s">
        <v>53</v>
      </c>
      <c r="D43" s="271" t="s">
        <v>780</v>
      </c>
      <c r="E43" s="272" t="n">
        <v>2018</v>
      </c>
      <c r="F43" s="272" t="n">
        <v>5</v>
      </c>
      <c r="G43" s="271" t="s">
        <v>732</v>
      </c>
      <c r="H43" s="274"/>
      <c r="AH43" s="276"/>
    </row>
    <row r="44" s="275" customFormat="true" ht="12.75" hidden="false" customHeight="true" outlineLevel="0" collapsed="false">
      <c r="A44" s="270" t="n">
        <v>40</v>
      </c>
      <c r="B44" s="271" t="s">
        <v>747</v>
      </c>
      <c r="C44" s="271" t="s">
        <v>53</v>
      </c>
      <c r="D44" s="271" t="s">
        <v>781</v>
      </c>
      <c r="E44" s="272" t="n">
        <v>2018</v>
      </c>
      <c r="F44" s="272" t="n">
        <v>5</v>
      </c>
      <c r="G44" s="271" t="s">
        <v>732</v>
      </c>
      <c r="H44" s="274"/>
      <c r="AH44" s="276"/>
    </row>
    <row r="45" s="275" customFormat="true" ht="12.75" hidden="false" customHeight="true" outlineLevel="0" collapsed="false">
      <c r="A45" s="270" t="n">
        <v>41</v>
      </c>
      <c r="B45" s="271" t="s">
        <v>747</v>
      </c>
      <c r="C45" s="271" t="s">
        <v>53</v>
      </c>
      <c r="D45" s="271" t="s">
        <v>782</v>
      </c>
      <c r="E45" s="272" t="n">
        <v>2018</v>
      </c>
      <c r="F45" s="272" t="n">
        <v>5</v>
      </c>
      <c r="G45" s="271" t="s">
        <v>732</v>
      </c>
      <c r="H45" s="274"/>
      <c r="AH45" s="276"/>
    </row>
    <row r="46" s="275" customFormat="true" ht="12.75" hidden="false" customHeight="true" outlineLevel="0" collapsed="false">
      <c r="A46" s="270" t="n">
        <v>42</v>
      </c>
      <c r="B46" s="271" t="s">
        <v>768</v>
      </c>
      <c r="C46" s="271" t="s">
        <v>53</v>
      </c>
      <c r="D46" s="271" t="s">
        <v>783</v>
      </c>
      <c r="E46" s="272" t="n">
        <v>2018</v>
      </c>
      <c r="F46" s="272" t="n">
        <v>5</v>
      </c>
      <c r="G46" s="271" t="s">
        <v>732</v>
      </c>
      <c r="H46" s="274"/>
      <c r="AH46" s="276"/>
    </row>
    <row r="47" s="275" customFormat="true" ht="12.75" hidden="false" customHeight="true" outlineLevel="0" collapsed="false">
      <c r="A47" s="270" t="n">
        <v>43</v>
      </c>
      <c r="B47" s="271" t="s">
        <v>768</v>
      </c>
      <c r="C47" s="271" t="s">
        <v>53</v>
      </c>
      <c r="D47" s="271" t="s">
        <v>784</v>
      </c>
      <c r="E47" s="272" t="n">
        <v>2018</v>
      </c>
      <c r="F47" s="272" t="n">
        <v>5</v>
      </c>
      <c r="G47" s="271" t="s">
        <v>732</v>
      </c>
      <c r="H47" s="274"/>
      <c r="AH47" s="276"/>
    </row>
    <row r="48" s="275" customFormat="true" ht="12.75" hidden="false" customHeight="true" outlineLevel="0" collapsed="false">
      <c r="A48" s="270" t="n">
        <v>44</v>
      </c>
      <c r="B48" s="271" t="s">
        <v>785</v>
      </c>
      <c r="C48" s="271" t="s">
        <v>53</v>
      </c>
      <c r="D48" s="271" t="s">
        <v>786</v>
      </c>
      <c r="E48" s="272" t="n">
        <v>2018</v>
      </c>
      <c r="F48" s="272" t="n">
        <v>5</v>
      </c>
      <c r="G48" s="271" t="s">
        <v>732</v>
      </c>
      <c r="H48" s="274"/>
      <c r="AH48" s="276"/>
    </row>
    <row r="49" s="275" customFormat="true" ht="12.75" hidden="false" customHeight="true" outlineLevel="0" collapsed="false">
      <c r="A49" s="270" t="n">
        <v>45</v>
      </c>
      <c r="B49" s="271" t="s">
        <v>768</v>
      </c>
      <c r="C49" s="271" t="s">
        <v>53</v>
      </c>
      <c r="D49" s="271" t="s">
        <v>787</v>
      </c>
      <c r="E49" s="272" t="n">
        <v>2018</v>
      </c>
      <c r="F49" s="272" t="n">
        <v>5</v>
      </c>
      <c r="G49" s="271" t="s">
        <v>732</v>
      </c>
      <c r="H49" s="274"/>
      <c r="AH49" s="276"/>
    </row>
    <row r="50" s="275" customFormat="true" ht="12.75" hidden="false" customHeight="true" outlineLevel="0" collapsed="false">
      <c r="A50" s="270" t="n">
        <v>46</v>
      </c>
      <c r="B50" s="271" t="s">
        <v>768</v>
      </c>
      <c r="C50" s="271" t="s">
        <v>53</v>
      </c>
      <c r="D50" s="271" t="s">
        <v>788</v>
      </c>
      <c r="E50" s="272" t="n">
        <v>2018</v>
      </c>
      <c r="F50" s="272" t="n">
        <v>5</v>
      </c>
      <c r="G50" s="271" t="s">
        <v>732</v>
      </c>
      <c r="H50" s="274"/>
      <c r="AH50" s="276"/>
    </row>
    <row r="51" s="275" customFormat="true" ht="12.75" hidden="false" customHeight="true" outlineLevel="0" collapsed="false">
      <c r="A51" s="270" t="n">
        <v>47</v>
      </c>
      <c r="B51" s="271" t="s">
        <v>768</v>
      </c>
      <c r="C51" s="271" t="s">
        <v>53</v>
      </c>
      <c r="D51" s="271" t="s">
        <v>789</v>
      </c>
      <c r="E51" s="272" t="n">
        <v>2018</v>
      </c>
      <c r="F51" s="272" t="n">
        <v>5</v>
      </c>
      <c r="G51" s="271" t="s">
        <v>732</v>
      </c>
      <c r="H51" s="274"/>
      <c r="AH51" s="276"/>
    </row>
    <row r="52" s="275" customFormat="true" ht="12.75" hidden="false" customHeight="true" outlineLevel="0" collapsed="false">
      <c r="A52" s="270" t="n">
        <v>48</v>
      </c>
      <c r="B52" s="271" t="s">
        <v>790</v>
      </c>
      <c r="C52" s="271" t="s">
        <v>53</v>
      </c>
      <c r="D52" s="271" t="s">
        <v>791</v>
      </c>
      <c r="E52" s="272" t="n">
        <v>2019</v>
      </c>
      <c r="F52" s="272" t="n">
        <v>5</v>
      </c>
      <c r="G52" s="271" t="s">
        <v>732</v>
      </c>
      <c r="H52" s="274"/>
      <c r="AH52" s="276"/>
    </row>
    <row r="53" s="275" customFormat="true" ht="12.75" hidden="false" customHeight="true" outlineLevel="0" collapsed="false">
      <c r="A53" s="270" t="n">
        <v>49</v>
      </c>
      <c r="B53" s="271" t="s">
        <v>792</v>
      </c>
      <c r="C53" s="271" t="s">
        <v>53</v>
      </c>
      <c r="D53" s="271" t="s">
        <v>793</v>
      </c>
      <c r="E53" s="272" t="n">
        <v>2018</v>
      </c>
      <c r="F53" s="272" t="n">
        <v>5</v>
      </c>
      <c r="G53" s="271" t="s">
        <v>732</v>
      </c>
      <c r="H53" s="274"/>
      <c r="AH53" s="276"/>
    </row>
    <row r="54" s="275" customFormat="true" ht="12.75" hidden="false" customHeight="true" outlineLevel="0" collapsed="false">
      <c r="A54" s="270" t="n">
        <v>50</v>
      </c>
      <c r="B54" s="271" t="s">
        <v>768</v>
      </c>
      <c r="C54" s="271" t="s">
        <v>53</v>
      </c>
      <c r="D54" s="271" t="s">
        <v>794</v>
      </c>
      <c r="E54" s="272" t="n">
        <v>2019</v>
      </c>
      <c r="F54" s="272" t="n">
        <v>5</v>
      </c>
      <c r="G54" s="271" t="s">
        <v>732</v>
      </c>
      <c r="H54" s="274"/>
      <c r="AH54" s="276"/>
    </row>
    <row r="55" s="275" customFormat="true" ht="12.75" hidden="false" customHeight="true" outlineLevel="0" collapsed="false">
      <c r="A55" s="270" t="n">
        <v>51</v>
      </c>
      <c r="B55" s="271" t="s">
        <v>795</v>
      </c>
      <c r="C55" s="271" t="s">
        <v>53</v>
      </c>
      <c r="D55" s="271" t="s">
        <v>796</v>
      </c>
      <c r="E55" s="272" t="n">
        <v>2019</v>
      </c>
      <c r="F55" s="272" t="n">
        <v>5</v>
      </c>
      <c r="G55" s="271" t="s">
        <v>732</v>
      </c>
      <c r="H55" s="274"/>
      <c r="AH55" s="276"/>
    </row>
    <row r="56" s="275" customFormat="true" ht="12.75" hidden="false" customHeight="true" outlineLevel="0" collapsed="false">
      <c r="A56" s="270" t="n">
        <v>52</v>
      </c>
      <c r="B56" s="271" t="s">
        <v>795</v>
      </c>
      <c r="C56" s="271" t="s">
        <v>53</v>
      </c>
      <c r="D56" s="271" t="s">
        <v>797</v>
      </c>
      <c r="E56" s="272" t="n">
        <v>2019</v>
      </c>
      <c r="F56" s="272" t="n">
        <v>5</v>
      </c>
      <c r="G56" s="271" t="s">
        <v>732</v>
      </c>
      <c r="H56" s="274"/>
      <c r="AH56" s="276"/>
    </row>
    <row r="57" s="275" customFormat="true" ht="12.75" hidden="false" customHeight="true" outlineLevel="0" collapsed="false">
      <c r="A57" s="270" t="n">
        <v>53</v>
      </c>
      <c r="B57" s="271" t="s">
        <v>795</v>
      </c>
      <c r="C57" s="271" t="s">
        <v>53</v>
      </c>
      <c r="D57" s="271" t="s">
        <v>798</v>
      </c>
      <c r="E57" s="272" t="n">
        <v>2019</v>
      </c>
      <c r="F57" s="272" t="n">
        <v>5</v>
      </c>
      <c r="G57" s="271" t="s">
        <v>732</v>
      </c>
      <c r="H57" s="274"/>
      <c r="AH57" s="276"/>
    </row>
    <row r="58" s="275" customFormat="true" ht="12.75" hidden="false" customHeight="true" outlineLevel="0" collapsed="false">
      <c r="A58" s="270" t="n">
        <v>54</v>
      </c>
      <c r="B58" s="271" t="s">
        <v>795</v>
      </c>
      <c r="C58" s="271" t="s">
        <v>53</v>
      </c>
      <c r="D58" s="271" t="s">
        <v>799</v>
      </c>
      <c r="E58" s="272" t="n">
        <v>2019</v>
      </c>
      <c r="F58" s="272" t="n">
        <v>5</v>
      </c>
      <c r="G58" s="271" t="s">
        <v>732</v>
      </c>
      <c r="H58" s="274"/>
      <c r="AH58" s="276"/>
    </row>
    <row r="59" s="275" customFormat="true" ht="12.75" hidden="false" customHeight="true" outlineLevel="0" collapsed="false">
      <c r="A59" s="270" t="n">
        <v>55</v>
      </c>
      <c r="B59" s="271" t="s">
        <v>795</v>
      </c>
      <c r="C59" s="271" t="s">
        <v>53</v>
      </c>
      <c r="D59" s="271" t="s">
        <v>800</v>
      </c>
      <c r="E59" s="272" t="n">
        <v>2019</v>
      </c>
      <c r="F59" s="272" t="n">
        <v>5</v>
      </c>
      <c r="G59" s="271" t="s">
        <v>732</v>
      </c>
      <c r="H59" s="274"/>
      <c r="AH59" s="276"/>
    </row>
    <row r="60" s="275" customFormat="true" ht="12.75" hidden="false" customHeight="true" outlineLevel="0" collapsed="false">
      <c r="A60" s="270" t="n">
        <v>56</v>
      </c>
      <c r="B60" s="271" t="s">
        <v>801</v>
      </c>
      <c r="C60" s="271" t="s">
        <v>53</v>
      </c>
      <c r="D60" s="271" t="s">
        <v>802</v>
      </c>
      <c r="E60" s="272" t="n">
        <v>2019</v>
      </c>
      <c r="F60" s="272" t="n">
        <v>5</v>
      </c>
      <c r="G60" s="271" t="s">
        <v>732</v>
      </c>
      <c r="H60" s="274"/>
      <c r="AH60" s="276"/>
    </row>
    <row r="61" s="275" customFormat="true" ht="12.75" hidden="false" customHeight="true" outlineLevel="0" collapsed="false">
      <c r="A61" s="270" t="n">
        <v>57</v>
      </c>
      <c r="B61" s="271" t="s">
        <v>803</v>
      </c>
      <c r="C61" s="271" t="s">
        <v>53</v>
      </c>
      <c r="D61" s="271" t="s">
        <v>804</v>
      </c>
      <c r="E61" s="272" t="n">
        <v>2019</v>
      </c>
      <c r="F61" s="272" t="n">
        <v>5</v>
      </c>
      <c r="G61" s="271" t="s">
        <v>732</v>
      </c>
      <c r="H61" s="274"/>
      <c r="AH61" s="276"/>
    </row>
    <row r="62" s="275" customFormat="true" ht="12.75" hidden="false" customHeight="true" outlineLevel="0" collapsed="false">
      <c r="A62" s="270" t="n">
        <v>58</v>
      </c>
      <c r="B62" s="271" t="s">
        <v>805</v>
      </c>
      <c r="C62" s="271" t="s">
        <v>53</v>
      </c>
      <c r="D62" s="271" t="s">
        <v>806</v>
      </c>
      <c r="E62" s="272" t="n">
        <v>2019</v>
      </c>
      <c r="F62" s="272" t="n">
        <v>5</v>
      </c>
      <c r="G62" s="271" t="s">
        <v>732</v>
      </c>
      <c r="H62" s="274"/>
      <c r="AH62" s="276"/>
    </row>
    <row r="63" s="275" customFormat="true" ht="12.75" hidden="false" customHeight="true" outlineLevel="0" collapsed="false">
      <c r="A63" s="270" t="n">
        <v>59</v>
      </c>
      <c r="B63" s="271" t="s">
        <v>805</v>
      </c>
      <c r="C63" s="271" t="s">
        <v>53</v>
      </c>
      <c r="D63" s="271" t="s">
        <v>807</v>
      </c>
      <c r="E63" s="272" t="n">
        <v>2019</v>
      </c>
      <c r="F63" s="272" t="n">
        <v>5</v>
      </c>
      <c r="G63" s="271" t="s">
        <v>732</v>
      </c>
      <c r="H63" s="274"/>
      <c r="AH63" s="276"/>
    </row>
    <row r="64" s="275" customFormat="true" ht="12.75" hidden="false" customHeight="true" outlineLevel="0" collapsed="false">
      <c r="A64" s="270" t="n">
        <v>60</v>
      </c>
      <c r="B64" s="271" t="s">
        <v>808</v>
      </c>
      <c r="C64" s="271" t="s">
        <v>53</v>
      </c>
      <c r="D64" s="271" t="s">
        <v>809</v>
      </c>
      <c r="E64" s="272" t="n">
        <v>2019</v>
      </c>
      <c r="F64" s="272" t="n">
        <v>5</v>
      </c>
      <c r="G64" s="271" t="s">
        <v>732</v>
      </c>
      <c r="H64" s="274"/>
      <c r="AH64" s="276"/>
    </row>
    <row r="65" s="275" customFormat="true" ht="12.75" hidden="false" customHeight="true" outlineLevel="0" collapsed="false">
      <c r="A65" s="270" t="n">
        <v>61</v>
      </c>
      <c r="B65" s="271" t="s">
        <v>810</v>
      </c>
      <c r="C65" s="271" t="s">
        <v>53</v>
      </c>
      <c r="D65" s="271" t="s">
        <v>811</v>
      </c>
      <c r="E65" s="272" t="n">
        <v>2019</v>
      </c>
      <c r="F65" s="272" t="n">
        <v>5</v>
      </c>
      <c r="G65" s="271" t="s">
        <v>732</v>
      </c>
      <c r="H65" s="274"/>
      <c r="AH65" s="276"/>
    </row>
    <row r="66" s="275" customFormat="true" ht="12.75" hidden="false" customHeight="true" outlineLevel="0" collapsed="false">
      <c r="A66" s="270" t="n">
        <v>62</v>
      </c>
      <c r="B66" s="271" t="s">
        <v>790</v>
      </c>
      <c r="C66" s="271" t="s">
        <v>53</v>
      </c>
      <c r="D66" s="271" t="s">
        <v>812</v>
      </c>
      <c r="E66" s="272" t="n">
        <v>2019</v>
      </c>
      <c r="F66" s="272" t="n">
        <v>5</v>
      </c>
      <c r="G66" s="271" t="s">
        <v>732</v>
      </c>
      <c r="H66" s="274"/>
      <c r="AH66" s="276"/>
    </row>
    <row r="67" s="275" customFormat="true" ht="12.75" hidden="false" customHeight="true" outlineLevel="0" collapsed="false">
      <c r="A67" s="270" t="n">
        <v>63</v>
      </c>
      <c r="B67" s="271" t="s">
        <v>810</v>
      </c>
      <c r="C67" s="271" t="s">
        <v>53</v>
      </c>
      <c r="D67" s="271" t="s">
        <v>813</v>
      </c>
      <c r="E67" s="272" t="n">
        <v>2019</v>
      </c>
      <c r="F67" s="272" t="n">
        <v>5</v>
      </c>
      <c r="G67" s="271" t="s">
        <v>732</v>
      </c>
      <c r="H67" s="274"/>
      <c r="AH67" s="276"/>
    </row>
    <row r="68" s="275" customFormat="true" ht="12.75" hidden="false" customHeight="true" outlineLevel="0" collapsed="false">
      <c r="A68" s="270" t="n">
        <v>64</v>
      </c>
      <c r="B68" s="271" t="s">
        <v>814</v>
      </c>
      <c r="C68" s="271" t="s">
        <v>53</v>
      </c>
      <c r="D68" s="271" t="s">
        <v>815</v>
      </c>
      <c r="E68" s="272" t="n">
        <v>2020</v>
      </c>
      <c r="F68" s="272" t="n">
        <v>5</v>
      </c>
      <c r="G68" s="271" t="s">
        <v>732</v>
      </c>
      <c r="H68" s="274"/>
      <c r="AH68" s="276"/>
    </row>
    <row r="69" s="275" customFormat="true" ht="12.75" hidden="false" customHeight="true" outlineLevel="0" collapsed="false">
      <c r="A69" s="270" t="n">
        <v>65</v>
      </c>
      <c r="B69" s="271" t="s">
        <v>816</v>
      </c>
      <c r="C69" s="271" t="s">
        <v>53</v>
      </c>
      <c r="D69" s="271" t="s">
        <v>817</v>
      </c>
      <c r="E69" s="272" t="n">
        <v>2020</v>
      </c>
      <c r="F69" s="272" t="n">
        <v>5</v>
      </c>
      <c r="G69" s="271" t="s">
        <v>732</v>
      </c>
      <c r="H69" s="274"/>
      <c r="AH69" s="276"/>
    </row>
    <row r="70" s="275" customFormat="true" ht="12.75" hidden="false" customHeight="true" outlineLevel="0" collapsed="false">
      <c r="A70" s="270" t="n">
        <v>66</v>
      </c>
      <c r="B70" s="271" t="s">
        <v>814</v>
      </c>
      <c r="C70" s="271" t="s">
        <v>53</v>
      </c>
      <c r="D70" s="271" t="s">
        <v>818</v>
      </c>
      <c r="E70" s="272" t="n">
        <v>2020</v>
      </c>
      <c r="F70" s="272" t="n">
        <v>5</v>
      </c>
      <c r="G70" s="271" t="s">
        <v>732</v>
      </c>
      <c r="H70" s="274"/>
      <c r="AH70" s="276"/>
    </row>
    <row r="71" s="275" customFormat="true" ht="12.75" hidden="false" customHeight="true" outlineLevel="0" collapsed="false">
      <c r="A71" s="270" t="n">
        <v>67</v>
      </c>
      <c r="B71" s="271" t="s">
        <v>814</v>
      </c>
      <c r="C71" s="271" t="s">
        <v>53</v>
      </c>
      <c r="D71" s="271" t="s">
        <v>819</v>
      </c>
      <c r="E71" s="272" t="n">
        <v>2020</v>
      </c>
      <c r="F71" s="272" t="n">
        <v>5</v>
      </c>
      <c r="G71" s="271" t="s">
        <v>732</v>
      </c>
      <c r="H71" s="274"/>
      <c r="AH71" s="276"/>
    </row>
    <row r="72" s="275" customFormat="true" ht="12.75" hidden="false" customHeight="true" outlineLevel="0" collapsed="false">
      <c r="A72" s="270" t="n">
        <v>68</v>
      </c>
      <c r="B72" s="271" t="s">
        <v>820</v>
      </c>
      <c r="C72" s="271" t="s">
        <v>53</v>
      </c>
      <c r="D72" s="271" t="s">
        <v>821</v>
      </c>
      <c r="E72" s="272" t="n">
        <v>2023</v>
      </c>
      <c r="F72" s="272" t="n">
        <v>5</v>
      </c>
      <c r="G72" s="271" t="s">
        <v>732</v>
      </c>
      <c r="H72" s="274"/>
      <c r="AH72" s="276"/>
    </row>
    <row r="73" s="275" customFormat="true" ht="12.75" hidden="false" customHeight="true" outlineLevel="0" collapsed="false">
      <c r="A73" s="270" t="n">
        <v>69</v>
      </c>
      <c r="B73" s="271" t="s">
        <v>822</v>
      </c>
      <c r="C73" s="271" t="s">
        <v>53</v>
      </c>
      <c r="D73" s="271" t="s">
        <v>823</v>
      </c>
      <c r="E73" s="272" t="n">
        <v>2021</v>
      </c>
      <c r="F73" s="272" t="n">
        <v>5</v>
      </c>
      <c r="G73" s="271" t="s">
        <v>732</v>
      </c>
      <c r="H73" s="274"/>
      <c r="AH73" s="276"/>
    </row>
    <row r="74" s="275" customFormat="true" ht="12.75" hidden="false" customHeight="true" outlineLevel="0" collapsed="false">
      <c r="A74" s="270" t="n">
        <v>70</v>
      </c>
      <c r="B74" s="271" t="s">
        <v>824</v>
      </c>
      <c r="C74" s="271" t="s">
        <v>53</v>
      </c>
      <c r="D74" s="271" t="s">
        <v>825</v>
      </c>
      <c r="E74" s="272" t="n">
        <v>2018</v>
      </c>
      <c r="F74" s="272" t="n">
        <v>5</v>
      </c>
      <c r="G74" s="271" t="s">
        <v>732</v>
      </c>
      <c r="H74" s="274"/>
      <c r="AH74" s="276"/>
    </row>
    <row r="75" s="275" customFormat="true" ht="12.75" hidden="false" customHeight="true" outlineLevel="0" collapsed="false">
      <c r="A75" s="270" t="n">
        <v>71</v>
      </c>
      <c r="B75" s="271" t="s">
        <v>822</v>
      </c>
      <c r="C75" s="271" t="s">
        <v>53</v>
      </c>
      <c r="D75" s="271" t="s">
        <v>826</v>
      </c>
      <c r="E75" s="272" t="n">
        <v>2023</v>
      </c>
      <c r="F75" s="272" t="n">
        <v>5</v>
      </c>
      <c r="G75" s="271" t="s">
        <v>732</v>
      </c>
      <c r="H75" s="274"/>
      <c r="AH75" s="276"/>
    </row>
    <row r="76" s="275" customFormat="true" ht="12.75" hidden="false" customHeight="true" outlineLevel="0" collapsed="false">
      <c r="A76" s="270" t="n">
        <v>72</v>
      </c>
      <c r="B76" s="271" t="s">
        <v>827</v>
      </c>
      <c r="C76" s="271" t="s">
        <v>53</v>
      </c>
      <c r="D76" s="271" t="s">
        <v>828</v>
      </c>
      <c r="E76" s="272" t="n">
        <v>2021</v>
      </c>
      <c r="F76" s="272" t="n">
        <v>5</v>
      </c>
      <c r="G76" s="271" t="s">
        <v>732</v>
      </c>
      <c r="H76" s="274"/>
      <c r="AH76" s="276"/>
    </row>
    <row r="77" s="275" customFormat="true" ht="12.75" hidden="false" customHeight="true" outlineLevel="0" collapsed="false">
      <c r="A77" s="270" t="n">
        <v>73</v>
      </c>
      <c r="B77" s="271" t="s">
        <v>829</v>
      </c>
      <c r="C77" s="271" t="s">
        <v>57</v>
      </c>
      <c r="D77" s="271" t="s">
        <v>830</v>
      </c>
      <c r="E77" s="272" t="n">
        <v>2018</v>
      </c>
      <c r="F77" s="272" t="n">
        <v>5</v>
      </c>
      <c r="G77" s="271" t="s">
        <v>732</v>
      </c>
      <c r="H77" s="274"/>
      <c r="AH77" s="276"/>
    </row>
    <row r="78" s="275" customFormat="true" ht="12.75" hidden="false" customHeight="true" outlineLevel="0" collapsed="false">
      <c r="A78" s="270" t="n">
        <v>74</v>
      </c>
      <c r="B78" s="271" t="s">
        <v>829</v>
      </c>
      <c r="C78" s="271" t="s">
        <v>57</v>
      </c>
      <c r="D78" s="271" t="s">
        <v>831</v>
      </c>
      <c r="E78" s="272" t="n">
        <v>2018</v>
      </c>
      <c r="F78" s="272" t="n">
        <v>5</v>
      </c>
      <c r="G78" s="271" t="s">
        <v>732</v>
      </c>
      <c r="H78" s="274"/>
      <c r="AH78" s="276"/>
    </row>
    <row r="79" s="275" customFormat="true" ht="12.75" hidden="false" customHeight="true" outlineLevel="0" collapsed="false">
      <c r="A79" s="270" t="n">
        <v>75</v>
      </c>
      <c r="B79" s="271" t="s">
        <v>829</v>
      </c>
      <c r="C79" s="271" t="s">
        <v>57</v>
      </c>
      <c r="D79" s="271" t="s">
        <v>832</v>
      </c>
      <c r="E79" s="272" t="n">
        <v>2018</v>
      </c>
      <c r="F79" s="272" t="n">
        <v>5</v>
      </c>
      <c r="G79" s="271" t="s">
        <v>732</v>
      </c>
      <c r="H79" s="274"/>
      <c r="AH79" s="276"/>
    </row>
    <row r="80" s="275" customFormat="true" ht="12.75" hidden="false" customHeight="true" outlineLevel="0" collapsed="false">
      <c r="A80" s="270" t="n">
        <v>76</v>
      </c>
      <c r="B80" s="271" t="s">
        <v>829</v>
      </c>
      <c r="C80" s="271" t="s">
        <v>57</v>
      </c>
      <c r="D80" s="271" t="s">
        <v>833</v>
      </c>
      <c r="E80" s="272" t="n">
        <v>2018</v>
      </c>
      <c r="F80" s="272" t="n">
        <v>5</v>
      </c>
      <c r="G80" s="271" t="s">
        <v>732</v>
      </c>
      <c r="H80" s="274"/>
      <c r="AH80" s="276"/>
    </row>
    <row r="81" s="275" customFormat="true" ht="12.75" hidden="false" customHeight="true" outlineLevel="0" collapsed="false">
      <c r="A81" s="270" t="n">
        <v>77</v>
      </c>
      <c r="B81" s="271" t="s">
        <v>829</v>
      </c>
      <c r="C81" s="271" t="s">
        <v>57</v>
      </c>
      <c r="D81" s="271" t="s">
        <v>834</v>
      </c>
      <c r="E81" s="272" t="n">
        <v>2018</v>
      </c>
      <c r="F81" s="272" t="n">
        <v>5</v>
      </c>
      <c r="G81" s="271" t="s">
        <v>732</v>
      </c>
      <c r="H81" s="274"/>
      <c r="AH81" s="276"/>
    </row>
    <row r="82" s="275" customFormat="true" ht="12.75" hidden="false" customHeight="true" outlineLevel="0" collapsed="false">
      <c r="A82" s="270" t="n">
        <v>78</v>
      </c>
      <c r="B82" s="271" t="s">
        <v>829</v>
      </c>
      <c r="C82" s="271" t="s">
        <v>57</v>
      </c>
      <c r="D82" s="271" t="s">
        <v>835</v>
      </c>
      <c r="E82" s="272" t="n">
        <v>2018</v>
      </c>
      <c r="F82" s="272" t="n">
        <v>5</v>
      </c>
      <c r="G82" s="271" t="s">
        <v>732</v>
      </c>
      <c r="H82" s="274"/>
      <c r="AH82" s="276"/>
    </row>
    <row r="83" s="275" customFormat="true" ht="12.75" hidden="false" customHeight="true" outlineLevel="0" collapsed="false">
      <c r="A83" s="270" t="n">
        <v>79</v>
      </c>
      <c r="B83" s="271" t="s">
        <v>836</v>
      </c>
      <c r="C83" s="271" t="s">
        <v>62</v>
      </c>
      <c r="D83" s="271" t="s">
        <v>837</v>
      </c>
      <c r="E83" s="272" t="n">
        <v>2015</v>
      </c>
      <c r="F83" s="272" t="n">
        <v>5</v>
      </c>
      <c r="G83" s="271" t="s">
        <v>732</v>
      </c>
      <c r="H83" s="274"/>
      <c r="AH83" s="276"/>
    </row>
    <row r="84" s="275" customFormat="true" ht="12.75" hidden="false" customHeight="true" outlineLevel="0" collapsed="false">
      <c r="A84" s="270" t="n">
        <v>80</v>
      </c>
      <c r="B84" s="271" t="s">
        <v>838</v>
      </c>
      <c r="C84" s="271" t="s">
        <v>62</v>
      </c>
      <c r="D84" s="271" t="s">
        <v>839</v>
      </c>
      <c r="E84" s="272" t="n">
        <v>2016</v>
      </c>
      <c r="F84" s="272" t="n">
        <v>5</v>
      </c>
      <c r="G84" s="271" t="s">
        <v>732</v>
      </c>
      <c r="H84" s="274"/>
      <c r="AH84" s="276"/>
    </row>
    <row r="85" s="275" customFormat="true" ht="12.75" hidden="false" customHeight="true" outlineLevel="0" collapsed="false">
      <c r="A85" s="270" t="n">
        <v>81</v>
      </c>
      <c r="B85" s="271" t="s">
        <v>840</v>
      </c>
      <c r="C85" s="271" t="s">
        <v>62</v>
      </c>
      <c r="D85" s="271" t="s">
        <v>841</v>
      </c>
      <c r="E85" s="272" t="n">
        <v>2015</v>
      </c>
      <c r="F85" s="272" t="n">
        <v>5</v>
      </c>
      <c r="G85" s="271" t="s">
        <v>732</v>
      </c>
      <c r="H85" s="274"/>
      <c r="AH85" s="276"/>
    </row>
    <row r="86" s="275" customFormat="true" ht="12.75" hidden="false" customHeight="true" outlineLevel="0" collapsed="false">
      <c r="A86" s="270" t="n">
        <v>82</v>
      </c>
      <c r="B86" s="271" t="s">
        <v>842</v>
      </c>
      <c r="C86" s="271" t="s">
        <v>62</v>
      </c>
      <c r="D86" s="271" t="s">
        <v>843</v>
      </c>
      <c r="E86" s="272" t="n">
        <v>2018</v>
      </c>
      <c r="F86" s="272" t="n">
        <v>5</v>
      </c>
      <c r="G86" s="271" t="s">
        <v>732</v>
      </c>
      <c r="H86" s="274"/>
      <c r="AH86" s="276"/>
    </row>
    <row r="87" s="275" customFormat="true" ht="12.75" hidden="false" customHeight="true" outlineLevel="0" collapsed="false">
      <c r="A87" s="270" t="n">
        <v>83</v>
      </c>
      <c r="B87" s="271" t="s">
        <v>844</v>
      </c>
      <c r="C87" s="271" t="s">
        <v>62</v>
      </c>
      <c r="D87" s="271" t="s">
        <v>845</v>
      </c>
      <c r="E87" s="272" t="n">
        <v>2018</v>
      </c>
      <c r="F87" s="272" t="n">
        <v>5</v>
      </c>
      <c r="G87" s="271" t="s">
        <v>732</v>
      </c>
      <c r="H87" s="274"/>
      <c r="AH87" s="276"/>
    </row>
    <row r="88" s="275" customFormat="true" ht="12.75" hidden="false" customHeight="true" outlineLevel="0" collapsed="false">
      <c r="A88" s="270" t="n">
        <v>84</v>
      </c>
      <c r="B88" s="271" t="s">
        <v>846</v>
      </c>
      <c r="C88" s="271" t="s">
        <v>62</v>
      </c>
      <c r="D88" s="271" t="s">
        <v>847</v>
      </c>
      <c r="E88" s="272" t="n">
        <v>2019</v>
      </c>
      <c r="F88" s="272" t="n">
        <v>5</v>
      </c>
      <c r="G88" s="271" t="s">
        <v>732</v>
      </c>
      <c r="H88" s="274"/>
      <c r="AH88" s="276"/>
    </row>
    <row r="89" s="275" customFormat="true" ht="12.75" hidden="false" customHeight="true" outlineLevel="0" collapsed="false">
      <c r="A89" s="270" t="n">
        <v>85</v>
      </c>
      <c r="B89" s="271" t="s">
        <v>848</v>
      </c>
      <c r="C89" s="271" t="s">
        <v>62</v>
      </c>
      <c r="D89" s="271" t="s">
        <v>849</v>
      </c>
      <c r="E89" s="272" t="n">
        <v>2019</v>
      </c>
      <c r="F89" s="272" t="n">
        <v>5</v>
      </c>
      <c r="G89" s="271" t="s">
        <v>732</v>
      </c>
      <c r="H89" s="274"/>
      <c r="AH89" s="276"/>
    </row>
    <row r="90" s="275" customFormat="true" ht="12.75" hidden="false" customHeight="true" outlineLevel="0" collapsed="false">
      <c r="A90" s="270" t="n">
        <v>86</v>
      </c>
      <c r="B90" s="271" t="s">
        <v>850</v>
      </c>
      <c r="C90" s="271" t="s">
        <v>62</v>
      </c>
      <c r="D90" s="271" t="s">
        <v>851</v>
      </c>
      <c r="E90" s="272" t="n">
        <v>2021</v>
      </c>
      <c r="F90" s="272" t="n">
        <v>5</v>
      </c>
      <c r="G90" s="271" t="s">
        <v>732</v>
      </c>
      <c r="H90" s="274"/>
      <c r="AH90" s="276"/>
    </row>
    <row r="91" s="275" customFormat="true" ht="12.75" hidden="false" customHeight="true" outlineLevel="0" collapsed="false">
      <c r="A91" s="270" t="n">
        <v>87</v>
      </c>
      <c r="B91" s="271" t="s">
        <v>852</v>
      </c>
      <c r="C91" s="271" t="s">
        <v>62</v>
      </c>
      <c r="D91" s="271" t="s">
        <v>853</v>
      </c>
      <c r="E91" s="272" t="n">
        <v>2018</v>
      </c>
      <c r="F91" s="272" t="n">
        <v>5</v>
      </c>
      <c r="G91" s="271" t="s">
        <v>732</v>
      </c>
      <c r="H91" s="274"/>
      <c r="AH91" s="276"/>
    </row>
    <row r="92" s="275" customFormat="true" ht="12.75" hidden="false" customHeight="true" outlineLevel="0" collapsed="false">
      <c r="A92" s="270" t="n">
        <v>88</v>
      </c>
      <c r="B92" s="271" t="s">
        <v>854</v>
      </c>
      <c r="C92" s="271" t="s">
        <v>62</v>
      </c>
      <c r="D92" s="271" t="s">
        <v>855</v>
      </c>
      <c r="E92" s="272" t="n">
        <v>2016</v>
      </c>
      <c r="F92" s="272" t="n">
        <v>5</v>
      </c>
      <c r="G92" s="271" t="s">
        <v>732</v>
      </c>
      <c r="H92" s="274"/>
      <c r="AH92" s="276"/>
    </row>
    <row r="93" s="275" customFormat="true" ht="12.75" hidden="false" customHeight="true" outlineLevel="0" collapsed="false">
      <c r="A93" s="270" t="n">
        <v>89</v>
      </c>
      <c r="B93" s="271" t="s">
        <v>856</v>
      </c>
      <c r="C93" s="271" t="s">
        <v>62</v>
      </c>
      <c r="D93" s="271" t="s">
        <v>857</v>
      </c>
      <c r="E93" s="272" t="n">
        <v>2016</v>
      </c>
      <c r="F93" s="272" t="n">
        <v>5</v>
      </c>
      <c r="G93" s="271" t="s">
        <v>732</v>
      </c>
      <c r="H93" s="274"/>
      <c r="AH93" s="276"/>
    </row>
    <row r="94" s="275" customFormat="true" ht="12.75" hidden="false" customHeight="true" outlineLevel="0" collapsed="false">
      <c r="A94" s="270" t="n">
        <v>90</v>
      </c>
      <c r="B94" s="271" t="s">
        <v>858</v>
      </c>
      <c r="C94" s="271" t="s">
        <v>62</v>
      </c>
      <c r="D94" s="271" t="s">
        <v>859</v>
      </c>
      <c r="E94" s="272" t="n">
        <v>2019</v>
      </c>
      <c r="F94" s="272" t="n">
        <v>5</v>
      </c>
      <c r="G94" s="271" t="s">
        <v>732</v>
      </c>
      <c r="H94" s="274"/>
      <c r="AH94" s="276"/>
    </row>
    <row r="95" s="275" customFormat="true" ht="12.75" hidden="false" customHeight="true" outlineLevel="0" collapsed="false">
      <c r="A95" s="270" t="n">
        <v>91</v>
      </c>
      <c r="B95" s="271" t="s">
        <v>860</v>
      </c>
      <c r="C95" s="271" t="s">
        <v>62</v>
      </c>
      <c r="D95" s="271" t="s">
        <v>861</v>
      </c>
      <c r="E95" s="272" t="n">
        <v>2019</v>
      </c>
      <c r="F95" s="272" t="n">
        <v>5</v>
      </c>
      <c r="G95" s="271" t="s">
        <v>732</v>
      </c>
      <c r="H95" s="274"/>
      <c r="AH95" s="276"/>
    </row>
    <row r="96" s="275" customFormat="true" ht="12.75" hidden="false" customHeight="true" outlineLevel="0" collapsed="false">
      <c r="A96" s="270" t="n">
        <v>92</v>
      </c>
      <c r="B96" s="271" t="s">
        <v>860</v>
      </c>
      <c r="C96" s="271" t="s">
        <v>62</v>
      </c>
      <c r="D96" s="271" t="s">
        <v>862</v>
      </c>
      <c r="E96" s="272" t="n">
        <v>2017</v>
      </c>
      <c r="F96" s="272" t="n">
        <v>5</v>
      </c>
      <c r="G96" s="271" t="s">
        <v>732</v>
      </c>
      <c r="H96" s="274"/>
      <c r="AH96" s="276"/>
    </row>
    <row r="97" s="275" customFormat="true" ht="12.75" hidden="false" customHeight="true" outlineLevel="0" collapsed="false">
      <c r="A97" s="270" t="n">
        <v>93</v>
      </c>
      <c r="B97" s="271" t="s">
        <v>860</v>
      </c>
      <c r="C97" s="271" t="s">
        <v>62</v>
      </c>
      <c r="D97" s="271" t="s">
        <v>863</v>
      </c>
      <c r="E97" s="272" t="n">
        <v>2016</v>
      </c>
      <c r="F97" s="272" t="n">
        <v>5</v>
      </c>
      <c r="G97" s="271" t="s">
        <v>732</v>
      </c>
      <c r="H97" s="274"/>
      <c r="AH97" s="276"/>
    </row>
    <row r="98" s="275" customFormat="true" ht="12.75" hidden="false" customHeight="true" outlineLevel="0" collapsed="false">
      <c r="A98" s="270" t="n">
        <v>94</v>
      </c>
      <c r="B98" s="271" t="s">
        <v>864</v>
      </c>
      <c r="C98" s="271" t="s">
        <v>62</v>
      </c>
      <c r="D98" s="271" t="s">
        <v>865</v>
      </c>
      <c r="E98" s="272" t="n">
        <v>2021</v>
      </c>
      <c r="F98" s="272" t="n">
        <v>7</v>
      </c>
      <c r="G98" s="271" t="s">
        <v>732</v>
      </c>
      <c r="H98" s="274"/>
      <c r="AH98" s="276"/>
    </row>
    <row r="99" s="275" customFormat="true" ht="12.75" hidden="false" customHeight="true" outlineLevel="0" collapsed="false">
      <c r="A99" s="270" t="n">
        <v>95</v>
      </c>
      <c r="B99" s="271" t="s">
        <v>866</v>
      </c>
      <c r="C99" s="271" t="s">
        <v>62</v>
      </c>
      <c r="D99" s="271" t="s">
        <v>867</v>
      </c>
      <c r="E99" s="272" t="n">
        <v>2015</v>
      </c>
      <c r="F99" s="272" t="n">
        <v>5</v>
      </c>
      <c r="G99" s="271" t="s">
        <v>732</v>
      </c>
      <c r="H99" s="274"/>
      <c r="AH99" s="276"/>
    </row>
    <row r="100" s="275" customFormat="true" ht="12.75" hidden="false" customHeight="true" outlineLevel="0" collapsed="false">
      <c r="A100" s="270" t="n">
        <v>96</v>
      </c>
      <c r="B100" s="271" t="s">
        <v>868</v>
      </c>
      <c r="C100" s="271" t="s">
        <v>64</v>
      </c>
      <c r="D100" s="271" t="s">
        <v>869</v>
      </c>
      <c r="E100" s="272" t="n">
        <v>2013</v>
      </c>
      <c r="F100" s="272" t="n">
        <v>5</v>
      </c>
      <c r="G100" s="271" t="s">
        <v>732</v>
      </c>
      <c r="H100" s="274"/>
      <c r="AH100" s="276"/>
    </row>
    <row r="101" s="275" customFormat="true" ht="12.75" hidden="false" customHeight="true" outlineLevel="0" collapsed="false">
      <c r="A101" s="270" t="n">
        <v>97</v>
      </c>
      <c r="B101" s="271" t="s">
        <v>868</v>
      </c>
      <c r="C101" s="271" t="s">
        <v>64</v>
      </c>
      <c r="D101" s="271" t="s">
        <v>870</v>
      </c>
      <c r="E101" s="272" t="n">
        <v>2014</v>
      </c>
      <c r="F101" s="272" t="n">
        <v>5</v>
      </c>
      <c r="G101" s="271" t="s">
        <v>732</v>
      </c>
      <c r="H101" s="274"/>
      <c r="AH101" s="276"/>
    </row>
    <row r="102" s="275" customFormat="true" ht="12.75" hidden="false" customHeight="true" outlineLevel="0" collapsed="false">
      <c r="A102" s="270" t="n">
        <v>98</v>
      </c>
      <c r="B102" s="271" t="s">
        <v>868</v>
      </c>
      <c r="C102" s="271" t="s">
        <v>64</v>
      </c>
      <c r="D102" s="271" t="s">
        <v>871</v>
      </c>
      <c r="E102" s="272" t="n">
        <v>2014</v>
      </c>
      <c r="F102" s="272" t="n">
        <v>5</v>
      </c>
      <c r="G102" s="271" t="s">
        <v>732</v>
      </c>
      <c r="H102" s="274"/>
      <c r="AH102" s="276"/>
    </row>
    <row r="103" s="275" customFormat="true" ht="12.75" hidden="false" customHeight="true" outlineLevel="0" collapsed="false">
      <c r="A103" s="270" t="n">
        <v>99</v>
      </c>
      <c r="B103" s="271" t="s">
        <v>872</v>
      </c>
      <c r="C103" s="271" t="s">
        <v>64</v>
      </c>
      <c r="D103" s="271" t="s">
        <v>873</v>
      </c>
      <c r="E103" s="272" t="n">
        <v>2014</v>
      </c>
      <c r="F103" s="272" t="n">
        <v>5</v>
      </c>
      <c r="G103" s="271" t="s">
        <v>732</v>
      </c>
      <c r="H103" s="274"/>
      <c r="AH103" s="276"/>
    </row>
    <row r="104" s="275" customFormat="true" ht="12.75" hidden="false" customHeight="true" outlineLevel="0" collapsed="false">
      <c r="A104" s="270" t="n">
        <v>100</v>
      </c>
      <c r="B104" s="271" t="s">
        <v>874</v>
      </c>
      <c r="C104" s="271" t="s">
        <v>64</v>
      </c>
      <c r="D104" s="271" t="s">
        <v>875</v>
      </c>
      <c r="E104" s="272" t="n">
        <v>2009</v>
      </c>
      <c r="F104" s="272" t="n">
        <v>5</v>
      </c>
      <c r="G104" s="271" t="s">
        <v>732</v>
      </c>
      <c r="H104" s="274"/>
      <c r="AH104" s="276"/>
    </row>
    <row r="105" s="275" customFormat="true" ht="12.75" hidden="false" customHeight="true" outlineLevel="0" collapsed="false">
      <c r="A105" s="270" t="n">
        <v>101</v>
      </c>
      <c r="B105" s="271" t="s">
        <v>846</v>
      </c>
      <c r="C105" s="271" t="s">
        <v>64</v>
      </c>
      <c r="D105" s="271" t="s">
        <v>876</v>
      </c>
      <c r="E105" s="272" t="n">
        <v>2015</v>
      </c>
      <c r="F105" s="272" t="n">
        <v>5</v>
      </c>
      <c r="G105" s="271" t="s">
        <v>732</v>
      </c>
      <c r="H105" s="274"/>
      <c r="AH105" s="276"/>
    </row>
    <row r="106" s="278" customFormat="true" ht="12.75" hidden="false" customHeight="true" outlineLevel="0" collapsed="false">
      <c r="A106" s="270" t="n">
        <v>102</v>
      </c>
      <c r="B106" s="271" t="s">
        <v>877</v>
      </c>
      <c r="C106" s="271" t="s">
        <v>64</v>
      </c>
      <c r="D106" s="271" t="s">
        <v>878</v>
      </c>
      <c r="E106" s="272" t="n">
        <v>2012</v>
      </c>
      <c r="F106" s="272" t="n">
        <v>5</v>
      </c>
      <c r="G106" s="271" t="s">
        <v>732</v>
      </c>
      <c r="H106" s="277"/>
    </row>
    <row r="107" s="278" customFormat="true" ht="12.75" hidden="false" customHeight="true" outlineLevel="0" collapsed="false">
      <c r="A107" s="270" t="n">
        <v>103</v>
      </c>
      <c r="B107" s="271" t="s">
        <v>879</v>
      </c>
      <c r="C107" s="271" t="s">
        <v>64</v>
      </c>
      <c r="D107" s="271" t="s">
        <v>880</v>
      </c>
      <c r="E107" s="272" t="n">
        <v>2015</v>
      </c>
      <c r="F107" s="272" t="n">
        <v>5</v>
      </c>
      <c r="G107" s="271" t="s">
        <v>732</v>
      </c>
      <c r="H107" s="277"/>
    </row>
    <row r="108" s="278" customFormat="true" ht="12.75" hidden="false" customHeight="true" outlineLevel="0" collapsed="false">
      <c r="A108" s="270" t="n">
        <v>104</v>
      </c>
      <c r="B108" s="271" t="s">
        <v>868</v>
      </c>
      <c r="C108" s="271" t="s">
        <v>64</v>
      </c>
      <c r="D108" s="271" t="s">
        <v>881</v>
      </c>
      <c r="E108" s="272" t="n">
        <v>2015</v>
      </c>
      <c r="F108" s="272" t="n">
        <v>5</v>
      </c>
      <c r="G108" s="271" t="s">
        <v>732</v>
      </c>
      <c r="H108" s="277"/>
    </row>
    <row r="109" s="278" customFormat="true" ht="12.75" hidden="false" customHeight="true" outlineLevel="0" collapsed="false">
      <c r="A109" s="270" t="n">
        <v>105</v>
      </c>
      <c r="B109" s="271" t="s">
        <v>872</v>
      </c>
      <c r="C109" s="271" t="s">
        <v>64</v>
      </c>
      <c r="D109" s="271" t="s">
        <v>882</v>
      </c>
      <c r="E109" s="272" t="n">
        <v>2016</v>
      </c>
      <c r="F109" s="272" t="n">
        <v>5</v>
      </c>
      <c r="G109" s="271" t="s">
        <v>732</v>
      </c>
      <c r="H109" s="277"/>
    </row>
    <row r="110" s="278" customFormat="true" ht="12.75" hidden="false" customHeight="true" outlineLevel="0" collapsed="false">
      <c r="A110" s="270" t="n">
        <v>106</v>
      </c>
      <c r="B110" s="271" t="s">
        <v>883</v>
      </c>
      <c r="C110" s="271" t="s">
        <v>64</v>
      </c>
      <c r="D110" s="271" t="s">
        <v>884</v>
      </c>
      <c r="E110" s="272" t="n">
        <v>2016</v>
      </c>
      <c r="F110" s="272" t="n">
        <v>5</v>
      </c>
      <c r="G110" s="271" t="s">
        <v>732</v>
      </c>
      <c r="H110" s="277"/>
    </row>
    <row r="111" s="278" customFormat="true" ht="12.75" hidden="false" customHeight="true" outlineLevel="0" collapsed="false">
      <c r="A111" s="270" t="n">
        <v>107</v>
      </c>
      <c r="B111" s="271" t="s">
        <v>879</v>
      </c>
      <c r="C111" s="271" t="s">
        <v>64</v>
      </c>
      <c r="D111" s="271" t="s">
        <v>885</v>
      </c>
      <c r="E111" s="272" t="n">
        <v>2016</v>
      </c>
      <c r="F111" s="272" t="n">
        <v>5</v>
      </c>
      <c r="G111" s="271" t="s">
        <v>732</v>
      </c>
      <c r="H111" s="277"/>
    </row>
    <row r="112" s="278" customFormat="true" ht="12.75" hidden="false" customHeight="true" outlineLevel="0" collapsed="false">
      <c r="A112" s="270" t="n">
        <v>108</v>
      </c>
      <c r="B112" s="271" t="s">
        <v>886</v>
      </c>
      <c r="C112" s="271" t="s">
        <v>64</v>
      </c>
      <c r="D112" s="271" t="s">
        <v>887</v>
      </c>
      <c r="E112" s="272" t="n">
        <v>2016</v>
      </c>
      <c r="F112" s="272" t="n">
        <v>5</v>
      </c>
      <c r="G112" s="271" t="s">
        <v>732</v>
      </c>
      <c r="H112" s="277"/>
    </row>
    <row r="113" s="278" customFormat="true" ht="12.75" hidden="false" customHeight="true" outlineLevel="0" collapsed="false">
      <c r="A113" s="270" t="n">
        <v>109</v>
      </c>
      <c r="B113" s="271" t="s">
        <v>877</v>
      </c>
      <c r="C113" s="271" t="s">
        <v>64</v>
      </c>
      <c r="D113" s="271" t="s">
        <v>888</v>
      </c>
      <c r="E113" s="272" t="n">
        <v>2016</v>
      </c>
      <c r="F113" s="272" t="n">
        <v>5</v>
      </c>
      <c r="G113" s="271" t="s">
        <v>732</v>
      </c>
      <c r="H113" s="277"/>
    </row>
    <row r="114" s="278" customFormat="true" ht="12.75" hidden="false" customHeight="true" outlineLevel="0" collapsed="false">
      <c r="A114" s="270" t="n">
        <v>110</v>
      </c>
      <c r="B114" s="271" t="s">
        <v>889</v>
      </c>
      <c r="C114" s="271" t="s">
        <v>64</v>
      </c>
      <c r="D114" s="271" t="s">
        <v>890</v>
      </c>
      <c r="E114" s="272" t="n">
        <v>2016</v>
      </c>
      <c r="F114" s="272" t="n">
        <v>5</v>
      </c>
      <c r="G114" s="271" t="s">
        <v>732</v>
      </c>
      <c r="H114" s="277"/>
    </row>
    <row r="115" s="278" customFormat="true" ht="12.75" hidden="false" customHeight="true" outlineLevel="0" collapsed="false">
      <c r="A115" s="270" t="n">
        <v>111</v>
      </c>
      <c r="B115" s="271" t="s">
        <v>891</v>
      </c>
      <c r="C115" s="271" t="s">
        <v>64</v>
      </c>
      <c r="D115" s="271" t="s">
        <v>892</v>
      </c>
      <c r="E115" s="272" t="n">
        <v>2016</v>
      </c>
      <c r="F115" s="272" t="n">
        <v>5</v>
      </c>
      <c r="G115" s="271" t="s">
        <v>732</v>
      </c>
      <c r="H115" s="277"/>
    </row>
    <row r="116" s="278" customFormat="true" ht="12.75" hidden="false" customHeight="true" outlineLevel="0" collapsed="false">
      <c r="A116" s="270" t="n">
        <v>112</v>
      </c>
      <c r="B116" s="271" t="s">
        <v>846</v>
      </c>
      <c r="C116" s="271" t="s">
        <v>64</v>
      </c>
      <c r="D116" s="271" t="s">
        <v>893</v>
      </c>
      <c r="E116" s="272" t="n">
        <v>2017</v>
      </c>
      <c r="F116" s="272" t="n">
        <v>5</v>
      </c>
      <c r="G116" s="271" t="s">
        <v>732</v>
      </c>
      <c r="H116" s="277"/>
    </row>
    <row r="117" s="278" customFormat="true" ht="12.75" hidden="false" customHeight="true" outlineLevel="0" collapsed="false">
      <c r="A117" s="270" t="n">
        <v>113</v>
      </c>
      <c r="B117" s="271" t="s">
        <v>846</v>
      </c>
      <c r="C117" s="271" t="s">
        <v>64</v>
      </c>
      <c r="D117" s="271" t="s">
        <v>894</v>
      </c>
      <c r="E117" s="272" t="n">
        <v>2017</v>
      </c>
      <c r="F117" s="272" t="n">
        <v>5</v>
      </c>
      <c r="G117" s="271" t="s">
        <v>732</v>
      </c>
      <c r="H117" s="277"/>
    </row>
    <row r="118" s="278" customFormat="true" ht="12.75" hidden="false" customHeight="true" outlineLevel="0" collapsed="false">
      <c r="A118" s="270" t="n">
        <v>114</v>
      </c>
      <c r="B118" s="271" t="s">
        <v>895</v>
      </c>
      <c r="C118" s="271" t="s">
        <v>64</v>
      </c>
      <c r="D118" s="271" t="s">
        <v>896</v>
      </c>
      <c r="E118" s="272" t="n">
        <v>2014</v>
      </c>
      <c r="F118" s="272" t="n">
        <v>5</v>
      </c>
      <c r="G118" s="271" t="s">
        <v>732</v>
      </c>
      <c r="H118" s="277"/>
    </row>
    <row r="119" s="278" customFormat="true" ht="12.75" hidden="false" customHeight="true" outlineLevel="0" collapsed="false">
      <c r="A119" s="270" t="n">
        <v>115</v>
      </c>
      <c r="B119" s="271" t="s">
        <v>897</v>
      </c>
      <c r="C119" s="271" t="s">
        <v>64</v>
      </c>
      <c r="D119" s="271" t="s">
        <v>898</v>
      </c>
      <c r="E119" s="272" t="n">
        <v>2017</v>
      </c>
      <c r="F119" s="272" t="n">
        <v>5</v>
      </c>
      <c r="G119" s="271" t="s">
        <v>732</v>
      </c>
      <c r="H119" s="277"/>
    </row>
    <row r="120" s="278" customFormat="true" ht="12.75" hidden="false" customHeight="true" outlineLevel="0" collapsed="false">
      <c r="A120" s="270" t="n">
        <v>116</v>
      </c>
      <c r="B120" s="271" t="s">
        <v>897</v>
      </c>
      <c r="C120" s="271" t="s">
        <v>64</v>
      </c>
      <c r="D120" s="271" t="s">
        <v>899</v>
      </c>
      <c r="E120" s="272" t="n">
        <v>2014</v>
      </c>
      <c r="F120" s="272" t="n">
        <v>5</v>
      </c>
      <c r="G120" s="271" t="s">
        <v>732</v>
      </c>
      <c r="H120" s="277"/>
    </row>
    <row r="121" s="278" customFormat="true" ht="12.75" hidden="false" customHeight="true" outlineLevel="0" collapsed="false">
      <c r="A121" s="270" t="n">
        <v>117</v>
      </c>
      <c r="B121" s="271" t="s">
        <v>900</v>
      </c>
      <c r="C121" s="271" t="s">
        <v>64</v>
      </c>
      <c r="D121" s="271" t="s">
        <v>901</v>
      </c>
      <c r="E121" s="272" t="n">
        <v>2017</v>
      </c>
      <c r="F121" s="272" t="n">
        <v>5</v>
      </c>
      <c r="G121" s="271" t="s">
        <v>732</v>
      </c>
      <c r="H121" s="277"/>
    </row>
    <row r="122" s="278" customFormat="true" ht="12.75" hidden="false" customHeight="true" outlineLevel="0" collapsed="false">
      <c r="A122" s="270" t="n">
        <v>118</v>
      </c>
      <c r="B122" s="271" t="s">
        <v>879</v>
      </c>
      <c r="C122" s="271" t="s">
        <v>64</v>
      </c>
      <c r="D122" s="271" t="s">
        <v>902</v>
      </c>
      <c r="E122" s="272" t="n">
        <v>2019</v>
      </c>
      <c r="F122" s="272" t="n">
        <v>5</v>
      </c>
      <c r="G122" s="271" t="s">
        <v>732</v>
      </c>
      <c r="H122" s="277"/>
    </row>
    <row r="123" s="278" customFormat="true" ht="12.75" hidden="false" customHeight="true" outlineLevel="0" collapsed="false">
      <c r="A123" s="270" t="n">
        <v>119</v>
      </c>
      <c r="B123" s="271" t="s">
        <v>846</v>
      </c>
      <c r="C123" s="271" t="s">
        <v>64</v>
      </c>
      <c r="D123" s="271" t="s">
        <v>903</v>
      </c>
      <c r="E123" s="272" t="n">
        <v>2017</v>
      </c>
      <c r="F123" s="272" t="n">
        <v>5</v>
      </c>
      <c r="G123" s="271" t="s">
        <v>732</v>
      </c>
      <c r="H123" s="277"/>
    </row>
    <row r="124" s="278" customFormat="true" ht="12.75" hidden="false" customHeight="true" outlineLevel="0" collapsed="false">
      <c r="A124" s="270" t="n">
        <v>120</v>
      </c>
      <c r="B124" s="271" t="s">
        <v>904</v>
      </c>
      <c r="C124" s="271" t="s">
        <v>64</v>
      </c>
      <c r="D124" s="271" t="s">
        <v>905</v>
      </c>
      <c r="E124" s="272" t="n">
        <v>2023</v>
      </c>
      <c r="F124" s="272" t="n">
        <v>5</v>
      </c>
      <c r="G124" s="271" t="s">
        <v>732</v>
      </c>
      <c r="H124" s="277"/>
    </row>
    <row r="125" s="278" customFormat="true" ht="12.75" hidden="false" customHeight="true" outlineLevel="0" collapsed="false">
      <c r="A125" s="270" t="n">
        <v>121</v>
      </c>
      <c r="B125" s="271" t="s">
        <v>879</v>
      </c>
      <c r="C125" s="271" t="s">
        <v>64</v>
      </c>
      <c r="D125" s="271" t="s">
        <v>906</v>
      </c>
      <c r="E125" s="272" t="n">
        <v>2017</v>
      </c>
      <c r="F125" s="272" t="n">
        <v>5</v>
      </c>
      <c r="G125" s="271" t="s">
        <v>732</v>
      </c>
      <c r="H125" s="277"/>
    </row>
    <row r="126" s="278" customFormat="true" ht="12.75" hidden="false" customHeight="true" outlineLevel="0" collapsed="false">
      <c r="A126" s="270" t="n">
        <v>122</v>
      </c>
      <c r="B126" s="271" t="s">
        <v>868</v>
      </c>
      <c r="C126" s="271" t="s">
        <v>64</v>
      </c>
      <c r="D126" s="271" t="s">
        <v>907</v>
      </c>
      <c r="E126" s="272" t="n">
        <v>2017</v>
      </c>
      <c r="F126" s="272" t="n">
        <v>5</v>
      </c>
      <c r="G126" s="271" t="s">
        <v>732</v>
      </c>
      <c r="H126" s="277"/>
    </row>
    <row r="127" s="278" customFormat="true" ht="12.75" hidden="false" customHeight="true" outlineLevel="0" collapsed="false">
      <c r="A127" s="270" t="n">
        <v>123</v>
      </c>
      <c r="B127" s="271" t="s">
        <v>908</v>
      </c>
      <c r="C127" s="271" t="s">
        <v>64</v>
      </c>
      <c r="D127" s="271" t="s">
        <v>909</v>
      </c>
      <c r="E127" s="272" t="n">
        <v>2018</v>
      </c>
      <c r="F127" s="272" t="n">
        <v>5</v>
      </c>
      <c r="G127" s="271" t="s">
        <v>732</v>
      </c>
      <c r="H127" s="277"/>
    </row>
    <row r="128" s="278" customFormat="true" ht="12.75" hidden="false" customHeight="true" outlineLevel="0" collapsed="false">
      <c r="A128" s="270" t="n">
        <v>124</v>
      </c>
      <c r="B128" s="271" t="s">
        <v>879</v>
      </c>
      <c r="C128" s="271" t="s">
        <v>64</v>
      </c>
      <c r="D128" s="271" t="s">
        <v>910</v>
      </c>
      <c r="E128" s="272" t="n">
        <v>2018</v>
      </c>
      <c r="F128" s="272" t="n">
        <v>5</v>
      </c>
      <c r="G128" s="271" t="s">
        <v>732</v>
      </c>
      <c r="H128" s="277"/>
    </row>
    <row r="129" s="278" customFormat="true" ht="12.75" hidden="false" customHeight="true" outlineLevel="0" collapsed="false">
      <c r="A129" s="270" t="n">
        <v>125</v>
      </c>
      <c r="B129" s="271" t="s">
        <v>911</v>
      </c>
      <c r="C129" s="271" t="s">
        <v>64</v>
      </c>
      <c r="D129" s="271" t="s">
        <v>912</v>
      </c>
      <c r="E129" s="272" t="n">
        <v>2018</v>
      </c>
      <c r="F129" s="272" t="n">
        <v>5</v>
      </c>
      <c r="G129" s="271" t="s">
        <v>732</v>
      </c>
      <c r="H129" s="277"/>
    </row>
    <row r="130" customFormat="false" ht="12.75" hidden="false" customHeight="true" outlineLevel="0" collapsed="false">
      <c r="A130" s="270" t="n">
        <v>126</v>
      </c>
      <c r="B130" s="271" t="s">
        <v>913</v>
      </c>
      <c r="C130" s="271" t="s">
        <v>64</v>
      </c>
      <c r="D130" s="271" t="s">
        <v>914</v>
      </c>
      <c r="E130" s="272" t="n">
        <v>2023</v>
      </c>
      <c r="F130" s="272" t="n">
        <v>5</v>
      </c>
      <c r="G130" s="271" t="s">
        <v>732</v>
      </c>
      <c r="H130" s="279"/>
    </row>
    <row r="131" customFormat="false" ht="12.75" hidden="false" customHeight="true" outlineLevel="0" collapsed="false">
      <c r="A131" s="270" t="n">
        <v>127</v>
      </c>
      <c r="B131" s="271" t="s">
        <v>879</v>
      </c>
      <c r="C131" s="271" t="s">
        <v>64</v>
      </c>
      <c r="D131" s="271" t="s">
        <v>915</v>
      </c>
      <c r="E131" s="272" t="n">
        <v>2018</v>
      </c>
      <c r="F131" s="272" t="n">
        <v>7</v>
      </c>
      <c r="G131" s="271" t="s">
        <v>732</v>
      </c>
      <c r="H131" s="279"/>
    </row>
    <row r="132" customFormat="false" ht="12.75" hidden="false" customHeight="true" outlineLevel="0" collapsed="false">
      <c r="A132" s="270" t="n">
        <v>128</v>
      </c>
      <c r="B132" s="271" t="s">
        <v>868</v>
      </c>
      <c r="C132" s="271" t="s">
        <v>64</v>
      </c>
      <c r="D132" s="271" t="s">
        <v>916</v>
      </c>
      <c r="E132" s="272" t="n">
        <v>2018</v>
      </c>
      <c r="F132" s="272" t="n">
        <v>5</v>
      </c>
      <c r="G132" s="271" t="s">
        <v>732</v>
      </c>
      <c r="H132" s="279"/>
    </row>
    <row r="133" customFormat="false" ht="12.75" hidden="false" customHeight="true" outlineLevel="0" collapsed="false">
      <c r="A133" s="270" t="n">
        <v>129</v>
      </c>
      <c r="B133" s="271" t="s">
        <v>886</v>
      </c>
      <c r="C133" s="271" t="s">
        <v>64</v>
      </c>
      <c r="D133" s="271" t="s">
        <v>917</v>
      </c>
      <c r="E133" s="272" t="n">
        <v>2018</v>
      </c>
      <c r="F133" s="272" t="n">
        <v>5</v>
      </c>
      <c r="G133" s="271" t="s">
        <v>732</v>
      </c>
      <c r="H133" s="279"/>
    </row>
    <row r="134" customFormat="false" ht="12.75" hidden="false" customHeight="true" outlineLevel="0" collapsed="false">
      <c r="A134" s="270" t="n">
        <v>130</v>
      </c>
      <c r="B134" s="271" t="s">
        <v>904</v>
      </c>
      <c r="C134" s="271" t="s">
        <v>64</v>
      </c>
      <c r="D134" s="271" t="s">
        <v>918</v>
      </c>
      <c r="E134" s="272" t="n">
        <v>2018</v>
      </c>
      <c r="F134" s="272" t="n">
        <v>5</v>
      </c>
      <c r="G134" s="271" t="s">
        <v>732</v>
      </c>
      <c r="H134" s="279"/>
    </row>
    <row r="135" customFormat="false" ht="12.75" hidden="false" customHeight="true" outlineLevel="0" collapsed="false">
      <c r="A135" s="270" t="n">
        <v>131</v>
      </c>
      <c r="B135" s="271" t="s">
        <v>919</v>
      </c>
      <c r="C135" s="271" t="s">
        <v>64</v>
      </c>
      <c r="D135" s="271" t="s">
        <v>920</v>
      </c>
      <c r="E135" s="272" t="n">
        <v>2018</v>
      </c>
      <c r="F135" s="272" t="n">
        <v>7</v>
      </c>
      <c r="G135" s="271" t="s">
        <v>732</v>
      </c>
      <c r="H135" s="279"/>
    </row>
    <row r="136" customFormat="false" ht="12.75" hidden="false" customHeight="true" outlineLevel="0" collapsed="false">
      <c r="A136" s="270" t="n">
        <v>132</v>
      </c>
      <c r="B136" s="271" t="s">
        <v>883</v>
      </c>
      <c r="C136" s="271" t="s">
        <v>64</v>
      </c>
      <c r="D136" s="271" t="s">
        <v>921</v>
      </c>
      <c r="E136" s="272" t="n">
        <v>2018</v>
      </c>
      <c r="F136" s="272" t="n">
        <v>5</v>
      </c>
      <c r="G136" s="271" t="s">
        <v>732</v>
      </c>
      <c r="H136" s="279"/>
    </row>
    <row r="137" customFormat="false" ht="12.75" hidden="false" customHeight="true" outlineLevel="0" collapsed="false">
      <c r="A137" s="270" t="n">
        <v>133</v>
      </c>
      <c r="B137" s="271" t="s">
        <v>846</v>
      </c>
      <c r="C137" s="271" t="s">
        <v>64</v>
      </c>
      <c r="D137" s="271" t="s">
        <v>922</v>
      </c>
      <c r="E137" s="272" t="n">
        <v>2015</v>
      </c>
      <c r="F137" s="272" t="n">
        <v>5</v>
      </c>
      <c r="G137" s="271" t="s">
        <v>732</v>
      </c>
      <c r="H137" s="279"/>
    </row>
    <row r="138" customFormat="false" ht="12.75" hidden="false" customHeight="true" outlineLevel="0" collapsed="false">
      <c r="A138" s="270" t="n">
        <v>134</v>
      </c>
      <c r="B138" s="271" t="s">
        <v>923</v>
      </c>
      <c r="C138" s="271" t="s">
        <v>64</v>
      </c>
      <c r="D138" s="271" t="s">
        <v>924</v>
      </c>
      <c r="E138" s="272" t="n">
        <v>2019</v>
      </c>
      <c r="F138" s="272" t="n">
        <v>5</v>
      </c>
      <c r="G138" s="271" t="s">
        <v>732</v>
      </c>
      <c r="H138" s="279"/>
    </row>
    <row r="139" customFormat="false" ht="12.75" hidden="false" customHeight="true" outlineLevel="0" collapsed="false">
      <c r="A139" s="270" t="n">
        <v>135</v>
      </c>
      <c r="B139" s="271" t="s">
        <v>925</v>
      </c>
      <c r="C139" s="271" t="s">
        <v>64</v>
      </c>
      <c r="D139" s="271" t="s">
        <v>926</v>
      </c>
      <c r="E139" s="272" t="n">
        <v>2019</v>
      </c>
      <c r="F139" s="272" t="n">
        <v>5</v>
      </c>
      <c r="G139" s="271" t="s">
        <v>732</v>
      </c>
      <c r="H139" s="279"/>
    </row>
    <row r="140" customFormat="false" ht="12.75" hidden="false" customHeight="true" outlineLevel="0" collapsed="false">
      <c r="A140" s="270" t="n">
        <v>136</v>
      </c>
      <c r="B140" s="271" t="s">
        <v>904</v>
      </c>
      <c r="C140" s="271" t="s">
        <v>64</v>
      </c>
      <c r="D140" s="271" t="s">
        <v>927</v>
      </c>
      <c r="E140" s="272" t="n">
        <v>2019</v>
      </c>
      <c r="F140" s="272" t="n">
        <v>5</v>
      </c>
      <c r="G140" s="271" t="s">
        <v>732</v>
      </c>
      <c r="H140" s="279"/>
    </row>
    <row r="141" customFormat="false" ht="12.75" hidden="false" customHeight="true" outlineLevel="0" collapsed="false">
      <c r="A141" s="270" t="n">
        <v>137</v>
      </c>
      <c r="B141" s="271" t="s">
        <v>928</v>
      </c>
      <c r="C141" s="271" t="s">
        <v>64</v>
      </c>
      <c r="D141" s="271" t="s">
        <v>929</v>
      </c>
      <c r="E141" s="272" t="n">
        <v>2019</v>
      </c>
      <c r="F141" s="272" t="n">
        <v>5</v>
      </c>
      <c r="G141" s="271" t="s">
        <v>732</v>
      </c>
      <c r="H141" s="279"/>
    </row>
    <row r="142" customFormat="false" ht="12.75" hidden="false" customHeight="true" outlineLevel="0" collapsed="false">
      <c r="A142" s="270" t="n">
        <v>138</v>
      </c>
      <c r="B142" s="271" t="s">
        <v>895</v>
      </c>
      <c r="C142" s="271" t="s">
        <v>64</v>
      </c>
      <c r="D142" s="271" t="s">
        <v>930</v>
      </c>
      <c r="E142" s="272" t="n">
        <v>2019</v>
      </c>
      <c r="F142" s="272" t="n">
        <v>5</v>
      </c>
      <c r="G142" s="271" t="s">
        <v>732</v>
      </c>
      <c r="H142" s="279"/>
    </row>
    <row r="143" customFormat="false" ht="12.75" hidden="false" customHeight="true" outlineLevel="0" collapsed="false">
      <c r="A143" s="270" t="n">
        <v>139</v>
      </c>
      <c r="B143" s="271" t="s">
        <v>846</v>
      </c>
      <c r="C143" s="271" t="s">
        <v>64</v>
      </c>
      <c r="D143" s="271" t="s">
        <v>931</v>
      </c>
      <c r="E143" s="272" t="n">
        <v>2019</v>
      </c>
      <c r="F143" s="272" t="n">
        <v>5</v>
      </c>
      <c r="G143" s="271" t="s">
        <v>732</v>
      </c>
      <c r="H143" s="279"/>
    </row>
    <row r="144" customFormat="false" ht="12.75" hidden="false" customHeight="true" outlineLevel="0" collapsed="false">
      <c r="A144" s="270" t="n">
        <v>140</v>
      </c>
      <c r="B144" s="271" t="s">
        <v>932</v>
      </c>
      <c r="C144" s="271" t="s">
        <v>64</v>
      </c>
      <c r="D144" s="271" t="s">
        <v>933</v>
      </c>
      <c r="E144" s="272" t="n">
        <v>2019</v>
      </c>
      <c r="F144" s="272" t="n">
        <v>5</v>
      </c>
      <c r="G144" s="271" t="s">
        <v>732</v>
      </c>
      <c r="H144" s="279"/>
    </row>
    <row r="145" customFormat="false" ht="12.75" hidden="false" customHeight="true" outlineLevel="0" collapsed="false">
      <c r="A145" s="270" t="n">
        <v>141</v>
      </c>
      <c r="B145" s="271" t="s">
        <v>889</v>
      </c>
      <c r="C145" s="271" t="s">
        <v>64</v>
      </c>
      <c r="D145" s="271" t="s">
        <v>934</v>
      </c>
      <c r="E145" s="272" t="n">
        <v>2019</v>
      </c>
      <c r="F145" s="272" t="n">
        <v>5</v>
      </c>
      <c r="G145" s="271" t="s">
        <v>732</v>
      </c>
      <c r="H145" s="279"/>
    </row>
    <row r="146" customFormat="false" ht="12.75" hidden="false" customHeight="true" outlineLevel="0" collapsed="false">
      <c r="A146" s="270" t="n">
        <v>142</v>
      </c>
      <c r="B146" s="271" t="s">
        <v>904</v>
      </c>
      <c r="C146" s="271" t="s">
        <v>64</v>
      </c>
      <c r="D146" s="271" t="s">
        <v>935</v>
      </c>
      <c r="E146" s="272" t="n">
        <v>2023</v>
      </c>
      <c r="F146" s="272" t="n">
        <v>5</v>
      </c>
      <c r="G146" s="271" t="s">
        <v>732</v>
      </c>
      <c r="H146" s="279"/>
    </row>
    <row r="147" customFormat="false" ht="12.75" hidden="false" customHeight="true" outlineLevel="0" collapsed="false">
      <c r="A147" s="270" t="n">
        <v>143</v>
      </c>
      <c r="B147" s="271" t="s">
        <v>936</v>
      </c>
      <c r="C147" s="271" t="s">
        <v>64</v>
      </c>
      <c r="D147" s="271" t="s">
        <v>937</v>
      </c>
      <c r="E147" s="272" t="n">
        <v>2020</v>
      </c>
      <c r="F147" s="272" t="n">
        <v>5</v>
      </c>
      <c r="G147" s="271" t="s">
        <v>732</v>
      </c>
      <c r="H147" s="279"/>
    </row>
    <row r="148" customFormat="false" ht="12.75" hidden="false" customHeight="true" outlineLevel="0" collapsed="false">
      <c r="A148" s="270" t="n">
        <v>144</v>
      </c>
      <c r="B148" s="271" t="s">
        <v>904</v>
      </c>
      <c r="C148" s="271" t="s">
        <v>64</v>
      </c>
      <c r="D148" s="271" t="s">
        <v>938</v>
      </c>
      <c r="E148" s="272" t="n">
        <v>2023</v>
      </c>
      <c r="F148" s="272" t="n">
        <v>5</v>
      </c>
      <c r="G148" s="271" t="s">
        <v>732</v>
      </c>
      <c r="H148" s="279"/>
    </row>
    <row r="149" customFormat="false" ht="12.75" hidden="false" customHeight="true" outlineLevel="0" collapsed="false">
      <c r="A149" s="270" t="n">
        <v>145</v>
      </c>
      <c r="B149" s="271" t="s">
        <v>939</v>
      </c>
      <c r="C149" s="271" t="s">
        <v>64</v>
      </c>
      <c r="D149" s="271" t="s">
        <v>940</v>
      </c>
      <c r="E149" s="272" t="n">
        <v>2020</v>
      </c>
      <c r="F149" s="272" t="n">
        <v>5</v>
      </c>
      <c r="G149" s="271" t="s">
        <v>732</v>
      </c>
      <c r="H149" s="279"/>
    </row>
    <row r="150" customFormat="false" ht="12.75" hidden="false" customHeight="true" outlineLevel="0" collapsed="false">
      <c r="A150" s="270" t="n">
        <v>146</v>
      </c>
      <c r="B150" s="271" t="s">
        <v>879</v>
      </c>
      <c r="C150" s="271" t="s">
        <v>64</v>
      </c>
      <c r="D150" s="271" t="s">
        <v>941</v>
      </c>
      <c r="E150" s="272" t="n">
        <v>2020</v>
      </c>
      <c r="F150" s="272" t="n">
        <v>5</v>
      </c>
      <c r="G150" s="271" t="s">
        <v>732</v>
      </c>
      <c r="H150" s="279"/>
    </row>
    <row r="151" customFormat="false" ht="12.75" hidden="false" customHeight="true" outlineLevel="0" collapsed="false">
      <c r="A151" s="270" t="n">
        <v>147</v>
      </c>
      <c r="B151" s="271" t="s">
        <v>846</v>
      </c>
      <c r="C151" s="271" t="s">
        <v>64</v>
      </c>
      <c r="D151" s="271" t="s">
        <v>942</v>
      </c>
      <c r="E151" s="272" t="n">
        <v>2020</v>
      </c>
      <c r="F151" s="272" t="n">
        <v>5</v>
      </c>
      <c r="G151" s="271" t="s">
        <v>732</v>
      </c>
      <c r="H151" s="279"/>
    </row>
    <row r="152" customFormat="false" ht="12.75" hidden="false" customHeight="true" outlineLevel="0" collapsed="false">
      <c r="A152" s="270" t="n">
        <v>148</v>
      </c>
      <c r="B152" s="271" t="s">
        <v>879</v>
      </c>
      <c r="C152" s="271" t="s">
        <v>64</v>
      </c>
      <c r="D152" s="271" t="s">
        <v>943</v>
      </c>
      <c r="E152" s="272" t="n">
        <v>2019</v>
      </c>
      <c r="F152" s="272" t="n">
        <v>5</v>
      </c>
      <c r="G152" s="271" t="s">
        <v>732</v>
      </c>
      <c r="H152" s="279"/>
    </row>
    <row r="153" customFormat="false" ht="12.75" hidden="false" customHeight="true" outlineLevel="0" collapsed="false">
      <c r="A153" s="270" t="n">
        <v>149</v>
      </c>
      <c r="B153" s="271" t="s">
        <v>944</v>
      </c>
      <c r="C153" s="271" t="s">
        <v>64</v>
      </c>
      <c r="D153" s="271" t="s">
        <v>945</v>
      </c>
      <c r="E153" s="272" t="n">
        <v>2021</v>
      </c>
      <c r="F153" s="272" t="n">
        <v>7</v>
      </c>
      <c r="G153" s="271" t="s">
        <v>732</v>
      </c>
      <c r="H153" s="279"/>
    </row>
    <row r="154" customFormat="false" ht="12.75" hidden="false" customHeight="true" outlineLevel="0" collapsed="false">
      <c r="A154" s="270" t="n">
        <v>150</v>
      </c>
      <c r="B154" s="271" t="s">
        <v>946</v>
      </c>
      <c r="C154" s="271" t="s">
        <v>64</v>
      </c>
      <c r="D154" s="271" t="s">
        <v>947</v>
      </c>
      <c r="E154" s="272" t="n">
        <v>2019</v>
      </c>
      <c r="F154" s="272" t="n">
        <v>5</v>
      </c>
      <c r="G154" s="271" t="s">
        <v>732</v>
      </c>
      <c r="H154" s="279"/>
    </row>
    <row r="155" customFormat="false" ht="12.75" hidden="false" customHeight="true" outlineLevel="0" collapsed="false">
      <c r="A155" s="270" t="n">
        <v>151</v>
      </c>
      <c r="B155" s="271" t="s">
        <v>891</v>
      </c>
      <c r="C155" s="271" t="s">
        <v>64</v>
      </c>
      <c r="D155" s="271" t="s">
        <v>948</v>
      </c>
      <c r="E155" s="272" t="n">
        <v>2019</v>
      </c>
      <c r="F155" s="272" t="n">
        <v>5</v>
      </c>
      <c r="G155" s="271" t="s">
        <v>732</v>
      </c>
      <c r="H155" s="279"/>
    </row>
    <row r="156" customFormat="false" ht="12.75" hidden="false" customHeight="true" outlineLevel="0" collapsed="false">
      <c r="A156" s="270" t="n">
        <v>152</v>
      </c>
      <c r="B156" s="271" t="s">
        <v>949</v>
      </c>
      <c r="C156" s="271" t="s">
        <v>64</v>
      </c>
      <c r="D156" s="271" t="s">
        <v>950</v>
      </c>
      <c r="E156" s="272" t="n">
        <v>2016</v>
      </c>
      <c r="F156" s="272" t="n">
        <v>5</v>
      </c>
      <c r="G156" s="271" t="s">
        <v>732</v>
      </c>
      <c r="H156" s="279"/>
    </row>
    <row r="157" customFormat="false" ht="12.75" hidden="false" customHeight="true" outlineLevel="0" collapsed="false">
      <c r="A157" s="270" t="n">
        <v>153</v>
      </c>
      <c r="B157" s="271" t="s">
        <v>895</v>
      </c>
      <c r="C157" s="271" t="s">
        <v>64</v>
      </c>
      <c r="D157" s="271" t="s">
        <v>951</v>
      </c>
      <c r="E157" s="272" t="n">
        <v>2022</v>
      </c>
      <c r="F157" s="272" t="n">
        <v>5</v>
      </c>
      <c r="G157" s="271" t="s">
        <v>732</v>
      </c>
      <c r="H157" s="279"/>
    </row>
    <row r="158" customFormat="false" ht="12.75" hidden="false" customHeight="true" outlineLevel="0" collapsed="false">
      <c r="A158" s="270" t="n">
        <v>154</v>
      </c>
      <c r="B158" s="271" t="s">
        <v>928</v>
      </c>
      <c r="C158" s="271" t="s">
        <v>64</v>
      </c>
      <c r="D158" s="271" t="s">
        <v>952</v>
      </c>
      <c r="E158" s="272" t="n">
        <v>2022</v>
      </c>
      <c r="F158" s="272" t="n">
        <v>5</v>
      </c>
      <c r="G158" s="271" t="s">
        <v>732</v>
      </c>
      <c r="H158" s="279"/>
    </row>
    <row r="159" customFormat="false" ht="12.75" hidden="false" customHeight="true" outlineLevel="0" collapsed="false">
      <c r="A159" s="270" t="n">
        <v>155</v>
      </c>
      <c r="B159" s="271" t="s">
        <v>879</v>
      </c>
      <c r="C159" s="271" t="s">
        <v>64</v>
      </c>
      <c r="D159" s="271" t="s">
        <v>953</v>
      </c>
      <c r="E159" s="272" t="n">
        <v>2014</v>
      </c>
      <c r="F159" s="272" t="n">
        <v>5</v>
      </c>
      <c r="G159" s="271" t="s">
        <v>732</v>
      </c>
      <c r="H159" s="279"/>
    </row>
    <row r="160" customFormat="false" ht="12.75" hidden="false" customHeight="true" outlineLevel="0" collapsed="false">
      <c r="A160" s="270" t="n">
        <v>156</v>
      </c>
      <c r="B160" s="271" t="s">
        <v>928</v>
      </c>
      <c r="C160" s="271" t="s">
        <v>64</v>
      </c>
      <c r="D160" s="271" t="s">
        <v>954</v>
      </c>
      <c r="E160" s="272" t="n">
        <v>2016</v>
      </c>
      <c r="F160" s="272" t="n">
        <v>5</v>
      </c>
      <c r="G160" s="271" t="s">
        <v>732</v>
      </c>
      <c r="H160" s="279"/>
    </row>
    <row r="161" customFormat="false" ht="12.75" hidden="false" customHeight="true" outlineLevel="0" collapsed="false">
      <c r="A161" s="270" t="n">
        <v>157</v>
      </c>
      <c r="B161" s="271" t="s">
        <v>955</v>
      </c>
      <c r="C161" s="271" t="s">
        <v>64</v>
      </c>
      <c r="D161" s="271" t="s">
        <v>956</v>
      </c>
      <c r="E161" s="272" t="n">
        <v>2017</v>
      </c>
      <c r="F161" s="272" t="n">
        <v>5</v>
      </c>
      <c r="G161" s="271" t="s">
        <v>732</v>
      </c>
      <c r="H161" s="279"/>
    </row>
    <row r="162" customFormat="false" ht="12.75" hidden="false" customHeight="true" outlineLevel="0" collapsed="false">
      <c r="A162" s="270" t="n">
        <v>158</v>
      </c>
      <c r="B162" s="271" t="s">
        <v>957</v>
      </c>
      <c r="C162" s="271" t="s">
        <v>64</v>
      </c>
      <c r="D162" s="271" t="s">
        <v>958</v>
      </c>
      <c r="E162" s="272" t="n">
        <v>2023</v>
      </c>
      <c r="F162" s="272" t="n">
        <v>5</v>
      </c>
      <c r="G162" s="271" t="s">
        <v>732</v>
      </c>
      <c r="H162" s="279"/>
    </row>
    <row r="163" customFormat="false" ht="12.75" hidden="false" customHeight="true" outlineLevel="0" collapsed="false">
      <c r="A163" s="270" t="n">
        <v>159</v>
      </c>
      <c r="B163" s="271" t="s">
        <v>957</v>
      </c>
      <c r="C163" s="271" t="s">
        <v>64</v>
      </c>
      <c r="D163" s="271" t="s">
        <v>959</v>
      </c>
      <c r="E163" s="272" t="n">
        <v>2022</v>
      </c>
      <c r="F163" s="272" t="n">
        <v>5</v>
      </c>
      <c r="G163" s="271" t="s">
        <v>732</v>
      </c>
      <c r="H163" s="279"/>
    </row>
    <row r="164" customFormat="false" ht="12.75" hidden="false" customHeight="true" outlineLevel="0" collapsed="false">
      <c r="A164" s="270" t="n">
        <v>160</v>
      </c>
      <c r="B164" s="271" t="s">
        <v>960</v>
      </c>
      <c r="C164" s="271" t="s">
        <v>64</v>
      </c>
      <c r="D164" s="271" t="s">
        <v>961</v>
      </c>
      <c r="E164" s="272" t="n">
        <v>2016</v>
      </c>
      <c r="F164" s="272" t="n">
        <v>5</v>
      </c>
      <c r="G164" s="271" t="s">
        <v>732</v>
      </c>
      <c r="H164" s="279"/>
    </row>
    <row r="165" customFormat="false" ht="12.75" hidden="false" customHeight="true" outlineLevel="0" collapsed="false">
      <c r="A165" s="270" t="n">
        <v>161</v>
      </c>
      <c r="B165" s="271" t="s">
        <v>908</v>
      </c>
      <c r="C165" s="271" t="s">
        <v>64</v>
      </c>
      <c r="D165" s="271" t="s">
        <v>962</v>
      </c>
      <c r="E165" s="272" t="n">
        <v>2016</v>
      </c>
      <c r="F165" s="272" t="n">
        <v>5</v>
      </c>
      <c r="G165" s="271" t="s">
        <v>732</v>
      </c>
      <c r="H165" s="279"/>
    </row>
    <row r="166" customFormat="false" ht="12.75" hidden="false" customHeight="true" outlineLevel="0" collapsed="false">
      <c r="A166" s="270" t="n">
        <v>162</v>
      </c>
      <c r="B166" s="271" t="s">
        <v>963</v>
      </c>
      <c r="C166" s="271" t="s">
        <v>64</v>
      </c>
      <c r="D166" s="271" t="s">
        <v>964</v>
      </c>
      <c r="E166" s="272" t="n">
        <v>2020</v>
      </c>
      <c r="F166" s="272" t="n">
        <v>5</v>
      </c>
      <c r="G166" s="271" t="s">
        <v>732</v>
      </c>
      <c r="H166" s="279"/>
    </row>
    <row r="167" customFormat="false" ht="12.75" hidden="false" customHeight="true" outlineLevel="0" collapsed="false">
      <c r="A167" s="270" t="n">
        <v>163</v>
      </c>
      <c r="B167" s="271" t="s">
        <v>960</v>
      </c>
      <c r="C167" s="271" t="s">
        <v>64</v>
      </c>
      <c r="D167" s="271" t="s">
        <v>965</v>
      </c>
      <c r="E167" s="272" t="n">
        <v>2021</v>
      </c>
      <c r="F167" s="272" t="n">
        <v>5</v>
      </c>
      <c r="G167" s="271" t="s">
        <v>732</v>
      </c>
      <c r="H167" s="279"/>
    </row>
    <row r="168" customFormat="false" ht="12.75" hidden="false" customHeight="true" outlineLevel="0" collapsed="false">
      <c r="A168" s="270" t="n">
        <v>164</v>
      </c>
      <c r="B168" s="271" t="s">
        <v>966</v>
      </c>
      <c r="C168" s="271" t="s">
        <v>64</v>
      </c>
      <c r="D168" s="271" t="s">
        <v>967</v>
      </c>
      <c r="E168" s="272" t="n">
        <v>2022</v>
      </c>
      <c r="F168" s="272" t="n">
        <v>5</v>
      </c>
      <c r="G168" s="271" t="s">
        <v>732</v>
      </c>
      <c r="H168" s="279"/>
    </row>
    <row r="169" customFormat="false" ht="12.75" hidden="false" customHeight="true" outlineLevel="0" collapsed="false">
      <c r="A169" s="270" t="n">
        <v>165</v>
      </c>
      <c r="B169" s="271" t="s">
        <v>966</v>
      </c>
      <c r="C169" s="271" t="s">
        <v>64</v>
      </c>
      <c r="D169" s="271" t="s">
        <v>968</v>
      </c>
      <c r="E169" s="272" t="n">
        <v>2015</v>
      </c>
      <c r="F169" s="272" t="n">
        <v>5</v>
      </c>
      <c r="G169" s="271" t="s">
        <v>732</v>
      </c>
      <c r="H169" s="279"/>
    </row>
    <row r="170" customFormat="false" ht="12.75" hidden="false" customHeight="true" outlineLevel="0" collapsed="false">
      <c r="A170" s="270" t="n">
        <v>166</v>
      </c>
      <c r="B170" s="271" t="s">
        <v>969</v>
      </c>
      <c r="C170" s="271" t="s">
        <v>64</v>
      </c>
      <c r="D170" s="271" t="s">
        <v>970</v>
      </c>
      <c r="E170" s="272" t="n">
        <v>2017</v>
      </c>
      <c r="F170" s="272" t="n">
        <v>5</v>
      </c>
      <c r="G170" s="271" t="s">
        <v>732</v>
      </c>
      <c r="H170" s="279"/>
    </row>
    <row r="171" customFormat="false" ht="12.75" hidden="false" customHeight="true" outlineLevel="0" collapsed="false">
      <c r="A171" s="270" t="n">
        <v>167</v>
      </c>
      <c r="B171" s="271" t="s">
        <v>897</v>
      </c>
      <c r="C171" s="271" t="s">
        <v>64</v>
      </c>
      <c r="D171" s="271" t="s">
        <v>971</v>
      </c>
      <c r="E171" s="272" t="n">
        <v>2019</v>
      </c>
      <c r="F171" s="272" t="n">
        <v>5</v>
      </c>
      <c r="G171" s="271" t="s">
        <v>732</v>
      </c>
      <c r="H171" s="279"/>
    </row>
    <row r="172" customFormat="false" ht="12.75" hidden="false" customHeight="true" outlineLevel="0" collapsed="false">
      <c r="A172" s="270" t="n">
        <v>168</v>
      </c>
      <c r="B172" s="271" t="s">
        <v>972</v>
      </c>
      <c r="C172" s="271" t="s">
        <v>64</v>
      </c>
      <c r="D172" s="271" t="s">
        <v>973</v>
      </c>
      <c r="E172" s="272" t="n">
        <v>2021</v>
      </c>
      <c r="F172" s="272" t="n">
        <v>5</v>
      </c>
      <c r="G172" s="271" t="s">
        <v>732</v>
      </c>
      <c r="H172" s="279"/>
    </row>
    <row r="173" customFormat="false" ht="12.75" hidden="false" customHeight="true" outlineLevel="0" collapsed="false">
      <c r="A173" s="270" t="n">
        <v>169</v>
      </c>
      <c r="B173" s="271" t="s">
        <v>974</v>
      </c>
      <c r="C173" s="271" t="s">
        <v>64</v>
      </c>
      <c r="D173" s="271" t="s">
        <v>975</v>
      </c>
      <c r="E173" s="272" t="n">
        <v>2014</v>
      </c>
      <c r="F173" s="272" t="n">
        <v>5</v>
      </c>
      <c r="G173" s="271" t="s">
        <v>732</v>
      </c>
      <c r="H173" s="279"/>
    </row>
    <row r="174" customFormat="false" ht="12.75" hidden="false" customHeight="true" outlineLevel="0" collapsed="false">
      <c r="A174" s="270" t="n">
        <v>170</v>
      </c>
      <c r="B174" s="271" t="s">
        <v>976</v>
      </c>
      <c r="C174" s="271" t="s">
        <v>64</v>
      </c>
      <c r="D174" s="271" t="s">
        <v>977</v>
      </c>
      <c r="E174" s="272" t="n">
        <v>2019</v>
      </c>
      <c r="F174" s="272" t="n">
        <v>5</v>
      </c>
      <c r="G174" s="271" t="s">
        <v>732</v>
      </c>
      <c r="H174" s="279"/>
    </row>
    <row r="175" customFormat="false" ht="12.75" hidden="false" customHeight="true" outlineLevel="0" collapsed="false">
      <c r="A175" s="270" t="n">
        <v>171</v>
      </c>
      <c r="B175" s="271" t="s">
        <v>978</v>
      </c>
      <c r="C175" s="271" t="s">
        <v>64</v>
      </c>
      <c r="D175" s="271" t="s">
        <v>979</v>
      </c>
      <c r="E175" s="272" t="n">
        <v>2023</v>
      </c>
      <c r="F175" s="272" t="n">
        <v>7</v>
      </c>
      <c r="G175" s="271" t="s">
        <v>732</v>
      </c>
      <c r="H175" s="279"/>
    </row>
    <row r="176" customFormat="false" ht="12.75" hidden="false" customHeight="true" outlineLevel="0" collapsed="false">
      <c r="A176" s="270" t="n">
        <v>172</v>
      </c>
      <c r="B176" s="271" t="s">
        <v>960</v>
      </c>
      <c r="C176" s="271" t="s">
        <v>64</v>
      </c>
      <c r="D176" s="271" t="s">
        <v>980</v>
      </c>
      <c r="E176" s="272" t="n">
        <v>2018</v>
      </c>
      <c r="F176" s="272" t="n">
        <v>5</v>
      </c>
      <c r="G176" s="271" t="s">
        <v>732</v>
      </c>
      <c r="H176" s="279"/>
    </row>
    <row r="177" customFormat="false" ht="12.75" hidden="false" customHeight="true" outlineLevel="0" collapsed="false">
      <c r="A177" s="270" t="n">
        <v>173</v>
      </c>
      <c r="B177" s="271" t="s">
        <v>936</v>
      </c>
      <c r="C177" s="271" t="s">
        <v>64</v>
      </c>
      <c r="D177" s="271" t="s">
        <v>981</v>
      </c>
      <c r="E177" s="272" t="n">
        <v>2016</v>
      </c>
      <c r="F177" s="272" t="n">
        <v>5</v>
      </c>
      <c r="G177" s="271" t="s">
        <v>732</v>
      </c>
      <c r="H177" s="279"/>
    </row>
    <row r="178" customFormat="false" ht="12.75" hidden="false" customHeight="true" outlineLevel="0" collapsed="false">
      <c r="A178" s="270" t="n">
        <v>174</v>
      </c>
      <c r="B178" s="271" t="s">
        <v>982</v>
      </c>
      <c r="C178" s="271" t="s">
        <v>64</v>
      </c>
      <c r="D178" s="271" t="s">
        <v>983</v>
      </c>
      <c r="E178" s="272" t="n">
        <v>2021</v>
      </c>
      <c r="F178" s="272" t="n">
        <v>5</v>
      </c>
      <c r="G178" s="271" t="s">
        <v>732</v>
      </c>
      <c r="H178" s="279"/>
    </row>
    <row r="179" customFormat="false" ht="12.75" hidden="false" customHeight="true" outlineLevel="0" collapsed="false">
      <c r="A179" s="270" t="n">
        <v>175</v>
      </c>
      <c r="B179" s="271" t="s">
        <v>984</v>
      </c>
      <c r="C179" s="271" t="s">
        <v>64</v>
      </c>
      <c r="D179" s="271" t="s">
        <v>985</v>
      </c>
      <c r="E179" s="272" t="n">
        <v>2018</v>
      </c>
      <c r="F179" s="272" t="n">
        <v>5</v>
      </c>
      <c r="G179" s="271" t="s">
        <v>732</v>
      </c>
      <c r="H179" s="279"/>
    </row>
    <row r="180" customFormat="false" ht="12.75" hidden="false" customHeight="true" outlineLevel="0" collapsed="false">
      <c r="A180" s="270" t="n">
        <v>176</v>
      </c>
      <c r="B180" s="271" t="s">
        <v>897</v>
      </c>
      <c r="C180" s="271" t="s">
        <v>64</v>
      </c>
      <c r="D180" s="271" t="s">
        <v>986</v>
      </c>
      <c r="E180" s="272" t="n">
        <v>2015</v>
      </c>
      <c r="F180" s="272" t="n">
        <v>5</v>
      </c>
      <c r="G180" s="271" t="s">
        <v>732</v>
      </c>
      <c r="H180" s="279"/>
    </row>
    <row r="181" customFormat="false" ht="12.75" hidden="false" customHeight="true" outlineLevel="0" collapsed="false">
      <c r="A181" s="270" t="n">
        <v>177</v>
      </c>
      <c r="B181" s="271" t="s">
        <v>987</v>
      </c>
      <c r="C181" s="271" t="s">
        <v>64</v>
      </c>
      <c r="D181" s="271" t="s">
        <v>988</v>
      </c>
      <c r="E181" s="272" t="n">
        <v>2020</v>
      </c>
      <c r="F181" s="272" t="n">
        <v>5</v>
      </c>
      <c r="G181" s="271" t="s">
        <v>732</v>
      </c>
      <c r="H181" s="279"/>
    </row>
    <row r="182" customFormat="false" ht="12.75" hidden="false" customHeight="true" outlineLevel="0" collapsed="false">
      <c r="A182" s="270" t="n">
        <v>178</v>
      </c>
      <c r="B182" s="271" t="s">
        <v>897</v>
      </c>
      <c r="C182" s="271" t="s">
        <v>64</v>
      </c>
      <c r="D182" s="271" t="s">
        <v>989</v>
      </c>
      <c r="E182" s="272" t="n">
        <v>2017</v>
      </c>
      <c r="F182" s="272" t="n">
        <v>5</v>
      </c>
      <c r="G182" s="271" t="s">
        <v>732</v>
      </c>
      <c r="H182" s="279"/>
    </row>
    <row r="183" customFormat="false" ht="12.75" hidden="false" customHeight="true" outlineLevel="0" collapsed="false">
      <c r="A183" s="270" t="n">
        <v>179</v>
      </c>
      <c r="B183" s="271" t="s">
        <v>972</v>
      </c>
      <c r="C183" s="271" t="s">
        <v>64</v>
      </c>
      <c r="D183" s="271" t="s">
        <v>990</v>
      </c>
      <c r="E183" s="272" t="n">
        <v>2019</v>
      </c>
      <c r="F183" s="272" t="n">
        <v>5</v>
      </c>
      <c r="G183" s="271" t="s">
        <v>732</v>
      </c>
      <c r="H183" s="279"/>
    </row>
    <row r="184" customFormat="false" ht="12.75" hidden="false" customHeight="true" outlineLevel="0" collapsed="false">
      <c r="A184" s="270" t="n">
        <v>180</v>
      </c>
      <c r="B184" s="271" t="s">
        <v>991</v>
      </c>
      <c r="C184" s="271" t="s">
        <v>64</v>
      </c>
      <c r="D184" s="271" t="s">
        <v>992</v>
      </c>
      <c r="E184" s="272" t="n">
        <v>0</v>
      </c>
      <c r="F184" s="272" t="n">
        <v>5</v>
      </c>
      <c r="G184" s="271" t="s">
        <v>732</v>
      </c>
      <c r="H184" s="279"/>
    </row>
    <row r="185" customFormat="false" ht="12.75" hidden="false" customHeight="true" outlineLevel="0" collapsed="false">
      <c r="A185" s="270" t="n">
        <v>181</v>
      </c>
      <c r="B185" s="271" t="s">
        <v>897</v>
      </c>
      <c r="C185" s="271" t="s">
        <v>64</v>
      </c>
      <c r="D185" s="271" t="s">
        <v>993</v>
      </c>
      <c r="E185" s="272" t="n">
        <v>2020</v>
      </c>
      <c r="F185" s="272" t="n">
        <v>7</v>
      </c>
      <c r="G185" s="271" t="s">
        <v>732</v>
      </c>
      <c r="H185" s="279"/>
    </row>
    <row r="186" customFormat="false" ht="12.75" hidden="false" customHeight="true" outlineLevel="0" collapsed="false">
      <c r="A186" s="270" t="n">
        <v>182</v>
      </c>
      <c r="B186" s="271" t="s">
        <v>991</v>
      </c>
      <c r="C186" s="271" t="s">
        <v>64</v>
      </c>
      <c r="D186" s="271" t="s">
        <v>994</v>
      </c>
      <c r="E186" s="272" t="n">
        <v>0</v>
      </c>
      <c r="F186" s="272" t="n">
        <v>5</v>
      </c>
      <c r="G186" s="271" t="s">
        <v>732</v>
      </c>
      <c r="H186" s="279"/>
    </row>
    <row r="187" customFormat="false" ht="12.75" hidden="false" customHeight="true" outlineLevel="0" collapsed="false">
      <c r="A187" s="270" t="n">
        <v>183</v>
      </c>
      <c r="B187" s="271" t="s">
        <v>966</v>
      </c>
      <c r="C187" s="271" t="s">
        <v>64</v>
      </c>
      <c r="D187" s="271" t="s">
        <v>995</v>
      </c>
      <c r="E187" s="272" t="n">
        <v>2019</v>
      </c>
      <c r="F187" s="272" t="n">
        <v>5</v>
      </c>
      <c r="G187" s="271" t="s">
        <v>732</v>
      </c>
      <c r="H187" s="279"/>
    </row>
    <row r="188" customFormat="false" ht="12.75" hidden="false" customHeight="true" outlineLevel="0" collapsed="false">
      <c r="A188" s="270" t="n">
        <v>184</v>
      </c>
      <c r="B188" s="271" t="s">
        <v>996</v>
      </c>
      <c r="C188" s="271" t="s">
        <v>64</v>
      </c>
      <c r="D188" s="271" t="s">
        <v>997</v>
      </c>
      <c r="E188" s="272" t="n">
        <v>2023</v>
      </c>
      <c r="F188" s="272" t="n">
        <v>7</v>
      </c>
      <c r="G188" s="271" t="s">
        <v>732</v>
      </c>
      <c r="H188" s="279"/>
    </row>
    <row r="189" customFormat="false" ht="12.75" hidden="false" customHeight="true" outlineLevel="0" collapsed="false">
      <c r="A189" s="270" t="n">
        <v>185</v>
      </c>
      <c r="B189" s="280" t="n">
        <v>45337</v>
      </c>
      <c r="C189" s="271" t="s">
        <v>64</v>
      </c>
      <c r="D189" s="271" t="s">
        <v>998</v>
      </c>
      <c r="E189" s="272" t="n">
        <v>2019</v>
      </c>
      <c r="F189" s="272" t="n">
        <v>5</v>
      </c>
      <c r="G189" s="271" t="s">
        <v>732</v>
      </c>
      <c r="H189" s="279"/>
    </row>
    <row r="190" customFormat="false" ht="12.75" hidden="false" customHeight="true" outlineLevel="0" collapsed="false">
      <c r="A190" s="270" t="n">
        <v>186</v>
      </c>
      <c r="B190" s="271" t="s">
        <v>999</v>
      </c>
      <c r="C190" s="271" t="s">
        <v>64</v>
      </c>
      <c r="D190" s="271" t="s">
        <v>1000</v>
      </c>
      <c r="E190" s="272" t="n">
        <v>2016</v>
      </c>
      <c r="F190" s="272" t="n">
        <v>5</v>
      </c>
      <c r="G190" s="271" t="s">
        <v>732</v>
      </c>
      <c r="H190" s="279"/>
    </row>
    <row r="191" customFormat="false" ht="12.75" hidden="false" customHeight="true" outlineLevel="0" collapsed="false">
      <c r="A191" s="270" t="n">
        <v>187</v>
      </c>
      <c r="B191" s="271" t="s">
        <v>928</v>
      </c>
      <c r="C191" s="271" t="s">
        <v>64</v>
      </c>
      <c r="D191" s="271" t="s">
        <v>1001</v>
      </c>
      <c r="E191" s="272" t="n">
        <v>2019</v>
      </c>
      <c r="F191" s="272" t="n">
        <v>5</v>
      </c>
      <c r="G191" s="271" t="s">
        <v>732</v>
      </c>
      <c r="H191" s="279"/>
    </row>
    <row r="192" customFormat="false" ht="12.75" hidden="false" customHeight="true" outlineLevel="0" collapsed="false">
      <c r="A192" s="270" t="n">
        <v>188</v>
      </c>
      <c r="B192" s="271" t="s">
        <v>908</v>
      </c>
      <c r="C192" s="271" t="s">
        <v>64</v>
      </c>
      <c r="D192" s="271" t="s">
        <v>1002</v>
      </c>
      <c r="E192" s="272" t="n">
        <v>2020</v>
      </c>
      <c r="F192" s="272" t="n">
        <v>5</v>
      </c>
      <c r="G192" s="271" t="s">
        <v>732</v>
      </c>
      <c r="H192" s="279"/>
    </row>
    <row r="193" customFormat="false" ht="12.75" hidden="false" customHeight="true" outlineLevel="0" collapsed="false">
      <c r="A193" s="270" t="n">
        <v>189</v>
      </c>
      <c r="B193" s="271" t="s">
        <v>879</v>
      </c>
      <c r="C193" s="271" t="s">
        <v>64</v>
      </c>
      <c r="D193" s="271" t="s">
        <v>1003</v>
      </c>
      <c r="E193" s="272" t="n">
        <v>2019</v>
      </c>
      <c r="F193" s="272" t="n">
        <v>5</v>
      </c>
      <c r="G193" s="271" t="s">
        <v>732</v>
      </c>
      <c r="H193" s="279"/>
    </row>
    <row r="194" customFormat="false" ht="12.75" hidden="false" customHeight="true" outlineLevel="0" collapsed="false">
      <c r="A194" s="270" t="n">
        <v>190</v>
      </c>
      <c r="B194" s="271" t="s">
        <v>1004</v>
      </c>
      <c r="C194" s="271" t="s">
        <v>64</v>
      </c>
      <c r="D194" s="271" t="s">
        <v>1005</v>
      </c>
      <c r="E194" s="272" t="n">
        <v>2018</v>
      </c>
      <c r="F194" s="272" t="n">
        <v>5</v>
      </c>
      <c r="G194" s="271" t="s">
        <v>732</v>
      </c>
      <c r="H194" s="279"/>
    </row>
    <row r="195" customFormat="false" ht="12.75" hidden="false" customHeight="true" outlineLevel="0" collapsed="false">
      <c r="A195" s="270" t="n">
        <v>191</v>
      </c>
      <c r="B195" s="271" t="s">
        <v>897</v>
      </c>
      <c r="C195" s="271" t="s">
        <v>64</v>
      </c>
      <c r="D195" s="271" t="s">
        <v>1006</v>
      </c>
      <c r="E195" s="272" t="n">
        <v>2021</v>
      </c>
      <c r="F195" s="272" t="n">
        <v>5</v>
      </c>
      <c r="G195" s="271" t="s">
        <v>732</v>
      </c>
      <c r="H195" s="279"/>
    </row>
    <row r="196" customFormat="false" ht="12.75" hidden="false" customHeight="true" outlineLevel="0" collapsed="false">
      <c r="A196" s="270" t="n">
        <v>192</v>
      </c>
      <c r="B196" s="271" t="s">
        <v>1007</v>
      </c>
      <c r="C196" s="271" t="s">
        <v>64</v>
      </c>
      <c r="D196" s="271" t="s">
        <v>1008</v>
      </c>
      <c r="E196" s="272" t="n">
        <v>2019</v>
      </c>
      <c r="F196" s="272" t="n">
        <v>5</v>
      </c>
      <c r="G196" s="271" t="s">
        <v>732</v>
      </c>
      <c r="H196" s="279"/>
    </row>
    <row r="197" customFormat="false" ht="12.75" hidden="false" customHeight="true" outlineLevel="0" collapsed="false">
      <c r="A197" s="270" t="n">
        <v>193</v>
      </c>
      <c r="B197" s="271" t="s">
        <v>1009</v>
      </c>
      <c r="C197" s="271" t="s">
        <v>67</v>
      </c>
      <c r="D197" s="271" t="s">
        <v>1010</v>
      </c>
      <c r="E197" s="272" t="n">
        <v>2021</v>
      </c>
      <c r="F197" s="272" t="n">
        <v>5</v>
      </c>
      <c r="G197" s="271" t="s">
        <v>732</v>
      </c>
      <c r="H197" s="279"/>
    </row>
    <row r="198" customFormat="false" ht="12.75" hidden="false" customHeight="true" outlineLevel="0" collapsed="false">
      <c r="A198" s="270" t="n">
        <v>194</v>
      </c>
      <c r="B198" s="271" t="s">
        <v>1011</v>
      </c>
      <c r="C198" s="271" t="s">
        <v>67</v>
      </c>
      <c r="D198" s="271" t="s">
        <v>1012</v>
      </c>
      <c r="E198" s="272" t="n">
        <v>2021</v>
      </c>
      <c r="F198" s="272" t="n">
        <v>5</v>
      </c>
      <c r="G198" s="271" t="s">
        <v>732</v>
      </c>
      <c r="H198" s="279"/>
    </row>
    <row r="199" customFormat="false" ht="12.75" hidden="false" customHeight="true" outlineLevel="0" collapsed="false">
      <c r="A199" s="270" t="n">
        <v>195</v>
      </c>
      <c r="B199" s="271" t="s">
        <v>1013</v>
      </c>
      <c r="C199" s="271" t="s">
        <v>67</v>
      </c>
      <c r="D199" s="271" t="s">
        <v>1014</v>
      </c>
      <c r="E199" s="272" t="n">
        <v>2022</v>
      </c>
      <c r="F199" s="272" t="n">
        <v>5</v>
      </c>
      <c r="G199" s="271" t="s">
        <v>732</v>
      </c>
      <c r="H199" s="279"/>
    </row>
    <row r="200" customFormat="false" ht="12.75" hidden="false" customHeight="true" outlineLevel="0" collapsed="false">
      <c r="A200" s="270" t="n">
        <v>196</v>
      </c>
      <c r="B200" s="271" t="s">
        <v>1015</v>
      </c>
      <c r="C200" s="271" t="s">
        <v>67</v>
      </c>
      <c r="D200" s="271" t="s">
        <v>1016</v>
      </c>
      <c r="E200" s="272" t="n">
        <v>2015</v>
      </c>
      <c r="F200" s="272" t="n">
        <v>5</v>
      </c>
      <c r="G200" s="271" t="s">
        <v>732</v>
      </c>
      <c r="H200" s="279"/>
    </row>
    <row r="201" customFormat="false" ht="12.75" hidden="false" customHeight="true" outlineLevel="0" collapsed="false">
      <c r="A201" s="270" t="n">
        <v>197</v>
      </c>
      <c r="B201" s="271" t="s">
        <v>1017</v>
      </c>
      <c r="C201" s="271" t="s">
        <v>67</v>
      </c>
      <c r="D201" s="271" t="s">
        <v>1018</v>
      </c>
      <c r="E201" s="272" t="n">
        <v>2023</v>
      </c>
      <c r="F201" s="272" t="n">
        <v>5</v>
      </c>
      <c r="G201" s="271" t="s">
        <v>732</v>
      </c>
      <c r="H201" s="279"/>
    </row>
    <row r="202" customFormat="false" ht="12.75" hidden="false" customHeight="true" outlineLevel="0" collapsed="false">
      <c r="A202" s="270" t="n">
        <v>198</v>
      </c>
      <c r="B202" s="271" t="s">
        <v>1019</v>
      </c>
      <c r="C202" s="271" t="s">
        <v>67</v>
      </c>
      <c r="D202" s="271" t="s">
        <v>1020</v>
      </c>
      <c r="E202" s="272" t="n">
        <v>2023</v>
      </c>
      <c r="F202" s="272" t="n">
        <v>5</v>
      </c>
      <c r="G202" s="271" t="s">
        <v>732</v>
      </c>
      <c r="H202" s="279"/>
    </row>
    <row r="203" customFormat="false" ht="12.75" hidden="false" customHeight="true" outlineLevel="0" collapsed="false">
      <c r="A203" s="270" t="n">
        <v>199</v>
      </c>
      <c r="B203" s="271" t="s">
        <v>1019</v>
      </c>
      <c r="C203" s="271" t="s">
        <v>67</v>
      </c>
      <c r="D203" s="271" t="s">
        <v>1021</v>
      </c>
      <c r="E203" s="272" t="n">
        <v>2022</v>
      </c>
      <c r="F203" s="272" t="n">
        <v>5</v>
      </c>
      <c r="G203" s="271" t="s">
        <v>732</v>
      </c>
      <c r="H203" s="279"/>
    </row>
    <row r="204" customFormat="false" ht="12.75" hidden="false" customHeight="true" outlineLevel="0" collapsed="false">
      <c r="A204" s="270" t="n">
        <v>200</v>
      </c>
      <c r="B204" s="271" t="s">
        <v>1011</v>
      </c>
      <c r="C204" s="271" t="s">
        <v>67</v>
      </c>
      <c r="D204" s="271" t="s">
        <v>1022</v>
      </c>
      <c r="E204" s="272" t="n">
        <v>2016</v>
      </c>
      <c r="F204" s="272" t="n">
        <v>5</v>
      </c>
      <c r="G204" s="271" t="s">
        <v>732</v>
      </c>
      <c r="H204" s="279"/>
    </row>
    <row r="205" customFormat="false" ht="12.75" hidden="false" customHeight="true" outlineLevel="0" collapsed="false">
      <c r="A205" s="270" t="n">
        <v>201</v>
      </c>
      <c r="B205" s="271" t="s">
        <v>1009</v>
      </c>
      <c r="C205" s="271" t="s">
        <v>67</v>
      </c>
      <c r="D205" s="271" t="s">
        <v>1023</v>
      </c>
      <c r="E205" s="272" t="n">
        <v>2016</v>
      </c>
      <c r="F205" s="272" t="n">
        <v>5</v>
      </c>
      <c r="G205" s="271" t="s">
        <v>732</v>
      </c>
      <c r="H205" s="279"/>
    </row>
    <row r="206" customFormat="false" ht="12.75" hidden="false" customHeight="true" outlineLevel="0" collapsed="false">
      <c r="A206" s="270" t="n">
        <v>202</v>
      </c>
      <c r="B206" s="271" t="s">
        <v>1024</v>
      </c>
      <c r="C206" s="271" t="s">
        <v>1025</v>
      </c>
      <c r="D206" s="271" t="s">
        <v>1026</v>
      </c>
      <c r="E206" s="272" t="n">
        <v>2016</v>
      </c>
      <c r="F206" s="272" t="n">
        <v>5</v>
      </c>
      <c r="G206" s="271" t="s">
        <v>732</v>
      </c>
      <c r="H206" s="279"/>
    </row>
    <row r="207" customFormat="false" ht="12.75" hidden="false" customHeight="true" outlineLevel="0" collapsed="false">
      <c r="A207" s="270" t="n">
        <v>203</v>
      </c>
      <c r="B207" s="271" t="s">
        <v>852</v>
      </c>
      <c r="C207" s="271" t="s">
        <v>1025</v>
      </c>
      <c r="D207" s="271" t="s">
        <v>1027</v>
      </c>
      <c r="E207" s="272" t="n">
        <v>2016</v>
      </c>
      <c r="F207" s="272" t="n">
        <v>5</v>
      </c>
      <c r="G207" s="271" t="s">
        <v>732</v>
      </c>
      <c r="H207" s="279"/>
    </row>
    <row r="208" customFormat="false" ht="12.75" hidden="false" customHeight="true" outlineLevel="0" collapsed="false">
      <c r="A208" s="270" t="n">
        <v>204</v>
      </c>
      <c r="B208" s="271" t="s">
        <v>858</v>
      </c>
      <c r="C208" s="271" t="s">
        <v>1025</v>
      </c>
      <c r="D208" s="271" t="s">
        <v>1028</v>
      </c>
      <c r="E208" s="272" t="n">
        <v>2015</v>
      </c>
      <c r="F208" s="272" t="n">
        <v>5</v>
      </c>
      <c r="G208" s="271" t="s">
        <v>732</v>
      </c>
      <c r="H208" s="279"/>
    </row>
    <row r="209" customFormat="false" ht="12.75" hidden="false" customHeight="true" outlineLevel="0" collapsed="false">
      <c r="A209" s="270" t="n">
        <v>205</v>
      </c>
      <c r="B209" s="271" t="s">
        <v>1029</v>
      </c>
      <c r="C209" s="271" t="s">
        <v>1025</v>
      </c>
      <c r="D209" s="271" t="s">
        <v>1030</v>
      </c>
      <c r="E209" s="272" t="n">
        <v>2020</v>
      </c>
      <c r="F209" s="272" t="n">
        <v>5</v>
      </c>
      <c r="G209" s="271" t="s">
        <v>732</v>
      </c>
      <c r="H209" s="279"/>
    </row>
    <row r="210" customFormat="false" ht="12.75" hidden="false" customHeight="true" outlineLevel="0" collapsed="false">
      <c r="A210" s="270" t="n">
        <v>206</v>
      </c>
      <c r="B210" s="271" t="s">
        <v>1031</v>
      </c>
      <c r="C210" s="271" t="s">
        <v>1025</v>
      </c>
      <c r="D210" s="271" t="s">
        <v>1032</v>
      </c>
      <c r="E210" s="272" t="n">
        <v>2023</v>
      </c>
      <c r="F210" s="272" t="n">
        <v>5</v>
      </c>
      <c r="G210" s="271" t="s">
        <v>732</v>
      </c>
      <c r="H210" s="279"/>
    </row>
    <row r="211" customFormat="false" ht="12.75" hidden="false" customHeight="true" outlineLevel="0" collapsed="false">
      <c r="A211" s="270" t="n">
        <v>207</v>
      </c>
      <c r="B211" s="271" t="s">
        <v>1024</v>
      </c>
      <c r="C211" s="271" t="s">
        <v>1025</v>
      </c>
      <c r="D211" s="271" t="s">
        <v>1033</v>
      </c>
      <c r="E211" s="272" t="n">
        <v>2023</v>
      </c>
      <c r="F211" s="272" t="n">
        <v>5</v>
      </c>
      <c r="G211" s="271" t="s">
        <v>732</v>
      </c>
      <c r="H211" s="279"/>
    </row>
    <row r="212" customFormat="false" ht="12.75" hidden="false" customHeight="true" outlineLevel="0" collapsed="false">
      <c r="A212" s="270" t="n">
        <v>208</v>
      </c>
      <c r="B212" s="271" t="s">
        <v>1034</v>
      </c>
      <c r="C212" s="271" t="s">
        <v>1025</v>
      </c>
      <c r="D212" s="271" t="s">
        <v>1035</v>
      </c>
      <c r="E212" s="272" t="n">
        <v>2014</v>
      </c>
      <c r="F212" s="272" t="n">
        <v>5</v>
      </c>
      <c r="G212" s="271" t="s">
        <v>732</v>
      </c>
      <c r="H212" s="279"/>
    </row>
    <row r="213" customFormat="false" ht="12.75" hidden="false" customHeight="true" outlineLevel="0" collapsed="false">
      <c r="A213" s="270" t="n">
        <v>209</v>
      </c>
      <c r="B213" s="271" t="s">
        <v>1036</v>
      </c>
      <c r="C213" s="271" t="s">
        <v>1025</v>
      </c>
      <c r="D213" s="271" t="s">
        <v>1037</v>
      </c>
      <c r="E213" s="272" t="n">
        <v>2014</v>
      </c>
      <c r="F213" s="272" t="n">
        <v>5</v>
      </c>
      <c r="G213" s="271" t="s">
        <v>732</v>
      </c>
      <c r="H213" s="279"/>
    </row>
    <row r="214" customFormat="false" ht="12.75" hidden="false" customHeight="true" outlineLevel="0" collapsed="false">
      <c r="A214" s="270" t="n">
        <v>210</v>
      </c>
      <c r="B214" s="271" t="s">
        <v>1038</v>
      </c>
      <c r="C214" s="271" t="s">
        <v>1025</v>
      </c>
      <c r="D214" s="271" t="s">
        <v>1039</v>
      </c>
      <c r="E214" s="272" t="n">
        <v>2023</v>
      </c>
      <c r="F214" s="272" t="n">
        <v>7</v>
      </c>
      <c r="G214" s="271" t="s">
        <v>732</v>
      </c>
      <c r="H214" s="279"/>
    </row>
    <row r="215" customFormat="false" ht="12.75" hidden="false" customHeight="true" outlineLevel="0" collapsed="false">
      <c r="A215" s="270" t="n">
        <v>211</v>
      </c>
      <c r="B215" s="271" t="s">
        <v>1040</v>
      </c>
      <c r="C215" s="271" t="s">
        <v>1025</v>
      </c>
      <c r="D215" s="271" t="s">
        <v>1041</v>
      </c>
      <c r="E215" s="272" t="n">
        <v>2019</v>
      </c>
      <c r="F215" s="272" t="n">
        <v>5</v>
      </c>
      <c r="G215" s="271" t="s">
        <v>732</v>
      </c>
      <c r="H215" s="279"/>
    </row>
    <row r="216" customFormat="false" ht="12.75" hidden="false" customHeight="true" outlineLevel="0" collapsed="false">
      <c r="A216" s="270" t="n">
        <v>212</v>
      </c>
      <c r="B216" s="271" t="s">
        <v>1042</v>
      </c>
      <c r="C216" s="271" t="s">
        <v>1025</v>
      </c>
      <c r="D216" s="271" t="s">
        <v>1043</v>
      </c>
      <c r="E216" s="272" t="n">
        <v>2020</v>
      </c>
      <c r="F216" s="272" t="n">
        <v>5</v>
      </c>
      <c r="G216" s="271" t="s">
        <v>732</v>
      </c>
      <c r="H216" s="279"/>
    </row>
    <row r="217" customFormat="false" ht="12.75" hidden="false" customHeight="true" outlineLevel="0" collapsed="false">
      <c r="A217" s="270" t="n">
        <v>213</v>
      </c>
      <c r="B217" s="271" t="s">
        <v>1044</v>
      </c>
      <c r="C217" s="271" t="s">
        <v>1045</v>
      </c>
      <c r="D217" s="271" t="s">
        <v>1046</v>
      </c>
      <c r="E217" s="272" t="n">
        <v>2017</v>
      </c>
      <c r="F217" s="272" t="n">
        <v>5</v>
      </c>
      <c r="G217" s="271" t="s">
        <v>732</v>
      </c>
      <c r="H217" s="279"/>
    </row>
    <row r="218" customFormat="false" ht="12.75" hidden="false" customHeight="true" outlineLevel="0" collapsed="false">
      <c r="A218" s="270" t="n">
        <v>214</v>
      </c>
      <c r="B218" s="271" t="s">
        <v>1047</v>
      </c>
      <c r="C218" s="271" t="s">
        <v>1045</v>
      </c>
      <c r="D218" s="271" t="s">
        <v>1048</v>
      </c>
      <c r="E218" s="272" t="n">
        <v>2019</v>
      </c>
      <c r="F218" s="272" t="n">
        <v>7</v>
      </c>
      <c r="G218" s="271" t="s">
        <v>732</v>
      </c>
      <c r="H218" s="279"/>
    </row>
    <row r="219" customFormat="false" ht="12.75" hidden="false" customHeight="true" outlineLevel="0" collapsed="false">
      <c r="A219" s="270" t="n">
        <v>215</v>
      </c>
      <c r="B219" s="271" t="s">
        <v>1049</v>
      </c>
      <c r="C219" s="271" t="s">
        <v>1045</v>
      </c>
      <c r="D219" s="271" t="s">
        <v>1050</v>
      </c>
      <c r="E219" s="272" t="n">
        <v>2019</v>
      </c>
      <c r="F219" s="272" t="n">
        <v>7</v>
      </c>
      <c r="G219" s="271" t="s">
        <v>732</v>
      </c>
      <c r="H219" s="279"/>
    </row>
    <row r="220" customFormat="false" ht="12.75" hidden="false" customHeight="true" outlineLevel="0" collapsed="false">
      <c r="A220" s="270" t="n">
        <v>216</v>
      </c>
      <c r="B220" s="271" t="s">
        <v>1047</v>
      </c>
      <c r="C220" s="271" t="s">
        <v>1045</v>
      </c>
      <c r="D220" s="271" t="s">
        <v>1051</v>
      </c>
      <c r="E220" s="272" t="n">
        <v>2019</v>
      </c>
      <c r="F220" s="272" t="n">
        <v>7</v>
      </c>
      <c r="G220" s="271" t="s">
        <v>732</v>
      </c>
      <c r="H220" s="279"/>
    </row>
    <row r="221" customFormat="false" ht="12.75" hidden="false" customHeight="true" outlineLevel="0" collapsed="false">
      <c r="A221" s="270" t="n">
        <v>217</v>
      </c>
      <c r="B221" s="271" t="s">
        <v>1052</v>
      </c>
      <c r="C221" s="271" t="s">
        <v>1045</v>
      </c>
      <c r="D221" s="271" t="s">
        <v>1053</v>
      </c>
      <c r="E221" s="272" t="n">
        <v>2020</v>
      </c>
      <c r="F221" s="272" t="n">
        <v>5</v>
      </c>
      <c r="G221" s="271" t="s">
        <v>732</v>
      </c>
      <c r="H221" s="279"/>
    </row>
    <row r="222" customFormat="false" ht="12.75" hidden="false" customHeight="true" outlineLevel="0" collapsed="false">
      <c r="A222" s="270" t="n">
        <v>218</v>
      </c>
      <c r="B222" s="271" t="s">
        <v>1054</v>
      </c>
      <c r="C222" s="271" t="s">
        <v>1045</v>
      </c>
      <c r="D222" s="271" t="s">
        <v>1055</v>
      </c>
      <c r="E222" s="272" t="n">
        <v>2019</v>
      </c>
      <c r="F222" s="272" t="n">
        <v>5</v>
      </c>
      <c r="G222" s="271" t="s">
        <v>732</v>
      </c>
      <c r="H222" s="279"/>
    </row>
    <row r="223" customFormat="false" ht="12.75" hidden="false" customHeight="true" outlineLevel="0" collapsed="false">
      <c r="A223" s="270" t="n">
        <v>219</v>
      </c>
      <c r="B223" s="271" t="s">
        <v>1056</v>
      </c>
      <c r="C223" s="271" t="s">
        <v>1045</v>
      </c>
      <c r="D223" s="271" t="s">
        <v>1057</v>
      </c>
      <c r="E223" s="272" t="n">
        <v>2012</v>
      </c>
      <c r="F223" s="272" t="n">
        <v>7</v>
      </c>
      <c r="G223" s="271" t="s">
        <v>732</v>
      </c>
      <c r="H223" s="279"/>
    </row>
    <row r="224" customFormat="false" ht="12.75" hidden="false" customHeight="true" outlineLevel="0" collapsed="false">
      <c r="A224" s="270" t="n">
        <v>220</v>
      </c>
      <c r="B224" s="271" t="s">
        <v>1058</v>
      </c>
      <c r="C224" s="271" t="s">
        <v>1045</v>
      </c>
      <c r="D224" s="271" t="s">
        <v>1059</v>
      </c>
      <c r="E224" s="272" t="n">
        <v>2023</v>
      </c>
      <c r="F224" s="272" t="n">
        <v>7</v>
      </c>
      <c r="G224" s="271" t="s">
        <v>732</v>
      </c>
      <c r="H224" s="279"/>
    </row>
    <row r="225" customFormat="false" ht="12.75" hidden="false" customHeight="true" outlineLevel="0" collapsed="false">
      <c r="A225" s="270" t="n">
        <v>221</v>
      </c>
      <c r="B225" s="271" t="s">
        <v>1060</v>
      </c>
      <c r="C225" s="271" t="s">
        <v>1045</v>
      </c>
      <c r="D225" s="271" t="s">
        <v>1061</v>
      </c>
      <c r="E225" s="272" t="n">
        <v>2020</v>
      </c>
      <c r="F225" s="272" t="n">
        <v>7</v>
      </c>
      <c r="G225" s="271" t="s">
        <v>732</v>
      </c>
      <c r="H225" s="279"/>
    </row>
    <row r="226" customFormat="false" ht="12.75" hidden="false" customHeight="true" outlineLevel="0" collapsed="false">
      <c r="A226" s="270" t="n">
        <v>222</v>
      </c>
      <c r="B226" s="271" t="s">
        <v>1062</v>
      </c>
      <c r="C226" s="271" t="s">
        <v>1045</v>
      </c>
      <c r="D226" s="271" t="s">
        <v>1063</v>
      </c>
      <c r="E226" s="272" t="n">
        <v>2015</v>
      </c>
      <c r="F226" s="272" t="n">
        <v>5</v>
      </c>
      <c r="G226" s="271" t="s">
        <v>732</v>
      </c>
      <c r="H226" s="279"/>
    </row>
    <row r="227" customFormat="false" ht="12.75" hidden="false" customHeight="true" outlineLevel="0" collapsed="false">
      <c r="A227" s="270" t="n">
        <v>223</v>
      </c>
      <c r="B227" s="271" t="s">
        <v>1064</v>
      </c>
      <c r="C227" s="271" t="s">
        <v>1045</v>
      </c>
      <c r="D227" s="271" t="s">
        <v>1065</v>
      </c>
      <c r="E227" s="272" t="n">
        <v>2015</v>
      </c>
      <c r="F227" s="272" t="n">
        <v>5</v>
      </c>
      <c r="G227" s="271" t="s">
        <v>732</v>
      </c>
      <c r="H227" s="279"/>
    </row>
    <row r="228" customFormat="false" ht="12.75" hidden="false" customHeight="true" outlineLevel="0" collapsed="false">
      <c r="A228" s="270" t="n">
        <v>224</v>
      </c>
      <c r="B228" s="271" t="s">
        <v>1066</v>
      </c>
      <c r="C228" s="271" t="s">
        <v>75</v>
      </c>
      <c r="D228" s="271" t="s">
        <v>1067</v>
      </c>
      <c r="E228" s="272" t="n">
        <v>2014</v>
      </c>
      <c r="F228" s="272" t="n">
        <v>5</v>
      </c>
      <c r="G228" s="271" t="s">
        <v>732</v>
      </c>
      <c r="H228" s="279"/>
    </row>
    <row r="229" customFormat="false" ht="12.75" hidden="false" customHeight="true" outlineLevel="0" collapsed="false">
      <c r="A229" s="270" t="n">
        <v>225</v>
      </c>
      <c r="B229" s="271" t="s">
        <v>816</v>
      </c>
      <c r="C229" s="271" t="s">
        <v>75</v>
      </c>
      <c r="D229" s="271" t="s">
        <v>1068</v>
      </c>
      <c r="E229" s="272" t="n">
        <v>2020</v>
      </c>
      <c r="F229" s="272" t="n">
        <v>5</v>
      </c>
      <c r="G229" s="271" t="s">
        <v>732</v>
      </c>
      <c r="H229" s="279"/>
    </row>
    <row r="230" customFormat="false" ht="12.75" hidden="false" customHeight="true" outlineLevel="0" collapsed="false">
      <c r="A230" s="270" t="n">
        <v>226</v>
      </c>
      <c r="B230" s="271" t="s">
        <v>1069</v>
      </c>
      <c r="C230" s="271" t="s">
        <v>75</v>
      </c>
      <c r="D230" s="271" t="s">
        <v>1070</v>
      </c>
      <c r="E230" s="272" t="n">
        <v>2019</v>
      </c>
      <c r="F230" s="272" t="n">
        <v>5</v>
      </c>
      <c r="G230" s="271" t="s">
        <v>732</v>
      </c>
      <c r="H230" s="279"/>
    </row>
    <row r="231" customFormat="false" ht="12.75" hidden="false" customHeight="true" outlineLevel="0" collapsed="false">
      <c r="A231" s="270" t="n">
        <v>227</v>
      </c>
      <c r="B231" s="271" t="s">
        <v>1071</v>
      </c>
      <c r="C231" s="271" t="s">
        <v>60</v>
      </c>
      <c r="D231" s="271" t="s">
        <v>1072</v>
      </c>
      <c r="E231" s="272" t="n">
        <v>0</v>
      </c>
      <c r="F231" s="272" t="n">
        <v>5</v>
      </c>
      <c r="G231" s="271" t="s">
        <v>732</v>
      </c>
      <c r="H231" s="279"/>
    </row>
    <row r="232" customFormat="false" ht="12.75" hidden="false" customHeight="true" outlineLevel="0" collapsed="false">
      <c r="A232" s="270" t="n">
        <v>228</v>
      </c>
      <c r="B232" s="271" t="s">
        <v>1024</v>
      </c>
      <c r="C232" s="271" t="s">
        <v>60</v>
      </c>
      <c r="D232" s="271" t="s">
        <v>1073</v>
      </c>
      <c r="E232" s="272" t="n">
        <v>2013</v>
      </c>
      <c r="F232" s="272" t="n">
        <v>5</v>
      </c>
      <c r="G232" s="271" t="s">
        <v>732</v>
      </c>
      <c r="H232" s="279"/>
    </row>
    <row r="233" customFormat="false" ht="12.75" hidden="false" customHeight="true" outlineLevel="0" collapsed="false">
      <c r="A233" s="270" t="n">
        <v>229</v>
      </c>
      <c r="B233" s="271" t="s">
        <v>1004</v>
      </c>
      <c r="C233" s="271" t="s">
        <v>60</v>
      </c>
      <c r="D233" s="271" t="s">
        <v>1074</v>
      </c>
      <c r="E233" s="272" t="n">
        <v>2015</v>
      </c>
      <c r="F233" s="272" t="n">
        <v>5</v>
      </c>
      <c r="G233" s="271" t="s">
        <v>732</v>
      </c>
      <c r="H233" s="279"/>
    </row>
    <row r="234" customFormat="false" ht="12.75" hidden="false" customHeight="true" outlineLevel="0" collapsed="false">
      <c r="A234" s="270" t="n">
        <v>230</v>
      </c>
      <c r="B234" s="271" t="s">
        <v>1075</v>
      </c>
      <c r="C234" s="271" t="s">
        <v>60</v>
      </c>
      <c r="D234" s="271" t="s">
        <v>1076</v>
      </c>
      <c r="E234" s="272" t="n">
        <v>2015</v>
      </c>
      <c r="F234" s="272" t="n">
        <v>5</v>
      </c>
      <c r="G234" s="271" t="s">
        <v>732</v>
      </c>
      <c r="H234" s="279"/>
    </row>
    <row r="235" customFormat="false" ht="12.75" hidden="false" customHeight="true" outlineLevel="0" collapsed="false">
      <c r="A235" s="270" t="n">
        <v>231</v>
      </c>
      <c r="B235" s="271" t="s">
        <v>1077</v>
      </c>
      <c r="C235" s="271" t="s">
        <v>60</v>
      </c>
      <c r="D235" s="271" t="s">
        <v>1078</v>
      </c>
      <c r="E235" s="272" t="n">
        <v>2013</v>
      </c>
      <c r="F235" s="272" t="n">
        <v>5</v>
      </c>
      <c r="G235" s="271" t="s">
        <v>732</v>
      </c>
      <c r="H235" s="279"/>
    </row>
    <row r="236" customFormat="false" ht="12.75" hidden="false" customHeight="true" outlineLevel="0" collapsed="false">
      <c r="A236" s="270" t="n">
        <v>232</v>
      </c>
      <c r="B236" s="271" t="s">
        <v>761</v>
      </c>
      <c r="C236" s="271" t="s">
        <v>60</v>
      </c>
      <c r="D236" s="271" t="s">
        <v>1079</v>
      </c>
      <c r="E236" s="272" t="n">
        <v>2016</v>
      </c>
      <c r="F236" s="272" t="n">
        <v>5</v>
      </c>
      <c r="G236" s="271" t="s">
        <v>732</v>
      </c>
      <c r="H236" s="279"/>
    </row>
    <row r="237" customFormat="false" ht="12.75" hidden="false" customHeight="true" outlineLevel="0" collapsed="false">
      <c r="A237" s="270" t="n">
        <v>233</v>
      </c>
      <c r="B237" s="271" t="s">
        <v>1080</v>
      </c>
      <c r="C237" s="271" t="s">
        <v>60</v>
      </c>
      <c r="D237" s="271" t="s">
        <v>1081</v>
      </c>
      <c r="E237" s="272" t="n">
        <v>2016</v>
      </c>
      <c r="F237" s="272" t="n">
        <v>5</v>
      </c>
      <c r="G237" s="271" t="s">
        <v>732</v>
      </c>
      <c r="H237" s="279"/>
    </row>
    <row r="238" customFormat="false" ht="12.75" hidden="false" customHeight="true" outlineLevel="0" collapsed="false">
      <c r="A238" s="270" t="n">
        <v>234</v>
      </c>
      <c r="B238" s="271" t="s">
        <v>1082</v>
      </c>
      <c r="C238" s="271" t="s">
        <v>60</v>
      </c>
      <c r="D238" s="271" t="s">
        <v>1083</v>
      </c>
      <c r="E238" s="272" t="n">
        <v>2016</v>
      </c>
      <c r="F238" s="272" t="n">
        <v>5</v>
      </c>
      <c r="G238" s="271" t="s">
        <v>732</v>
      </c>
      <c r="H238" s="279"/>
    </row>
    <row r="239" customFormat="false" ht="12.75" hidden="false" customHeight="true" outlineLevel="0" collapsed="false">
      <c r="A239" s="270" t="n">
        <v>235</v>
      </c>
      <c r="B239" s="271" t="s">
        <v>1084</v>
      </c>
      <c r="C239" s="271" t="s">
        <v>60</v>
      </c>
      <c r="D239" s="271" t="s">
        <v>1085</v>
      </c>
      <c r="E239" s="272" t="n">
        <v>2016</v>
      </c>
      <c r="F239" s="272" t="n">
        <v>5</v>
      </c>
      <c r="G239" s="271" t="s">
        <v>732</v>
      </c>
      <c r="H239" s="279"/>
    </row>
    <row r="240" customFormat="false" ht="12.75" hidden="false" customHeight="true" outlineLevel="0" collapsed="false">
      <c r="A240" s="270" t="n">
        <v>236</v>
      </c>
      <c r="B240" s="271" t="s">
        <v>1086</v>
      </c>
      <c r="C240" s="271" t="s">
        <v>60</v>
      </c>
      <c r="D240" s="271" t="s">
        <v>1087</v>
      </c>
      <c r="E240" s="272" t="n">
        <v>2017</v>
      </c>
      <c r="F240" s="272" t="n">
        <v>5</v>
      </c>
      <c r="G240" s="271" t="s">
        <v>732</v>
      </c>
      <c r="H240" s="279"/>
    </row>
    <row r="241" customFormat="false" ht="12.75" hidden="false" customHeight="true" outlineLevel="0" collapsed="false">
      <c r="A241" s="270" t="n">
        <v>237</v>
      </c>
      <c r="B241" s="271" t="s">
        <v>1088</v>
      </c>
      <c r="C241" s="271" t="s">
        <v>60</v>
      </c>
      <c r="D241" s="271" t="s">
        <v>1089</v>
      </c>
      <c r="E241" s="272" t="n">
        <v>2017</v>
      </c>
      <c r="F241" s="272" t="n">
        <v>5</v>
      </c>
      <c r="G241" s="271" t="s">
        <v>732</v>
      </c>
      <c r="H241" s="279"/>
    </row>
    <row r="242" customFormat="false" ht="12.75" hidden="false" customHeight="true" outlineLevel="0" collapsed="false">
      <c r="A242" s="270" t="n">
        <v>238</v>
      </c>
      <c r="B242" s="271" t="s">
        <v>1090</v>
      </c>
      <c r="C242" s="271" t="s">
        <v>60</v>
      </c>
      <c r="D242" s="271" t="s">
        <v>1091</v>
      </c>
      <c r="E242" s="272" t="n">
        <v>2018</v>
      </c>
      <c r="F242" s="272" t="n">
        <v>5</v>
      </c>
      <c r="G242" s="271" t="s">
        <v>732</v>
      </c>
      <c r="H242" s="279"/>
    </row>
    <row r="243" customFormat="false" ht="12.75" hidden="false" customHeight="true" outlineLevel="0" collapsed="false">
      <c r="A243" s="270" t="n">
        <v>239</v>
      </c>
      <c r="B243" s="271" t="s">
        <v>1092</v>
      </c>
      <c r="C243" s="271" t="s">
        <v>60</v>
      </c>
      <c r="D243" s="271" t="s">
        <v>1093</v>
      </c>
      <c r="E243" s="272" t="n">
        <v>2018</v>
      </c>
      <c r="F243" s="272" t="n">
        <v>5</v>
      </c>
      <c r="G243" s="271" t="s">
        <v>732</v>
      </c>
      <c r="H243" s="279"/>
    </row>
    <row r="244" customFormat="false" ht="12.75" hidden="false" customHeight="true" outlineLevel="0" collapsed="false">
      <c r="A244" s="270" t="n">
        <v>240</v>
      </c>
      <c r="B244" s="271" t="s">
        <v>1084</v>
      </c>
      <c r="C244" s="271" t="s">
        <v>60</v>
      </c>
      <c r="D244" s="271" t="s">
        <v>1094</v>
      </c>
      <c r="E244" s="272" t="n">
        <v>2018</v>
      </c>
      <c r="F244" s="272" t="n">
        <v>5</v>
      </c>
      <c r="G244" s="271" t="s">
        <v>732</v>
      </c>
      <c r="H244" s="279"/>
    </row>
    <row r="245" customFormat="false" ht="12.75" hidden="false" customHeight="true" outlineLevel="0" collapsed="false">
      <c r="A245" s="270" t="n">
        <v>241</v>
      </c>
      <c r="B245" s="271" t="s">
        <v>1095</v>
      </c>
      <c r="C245" s="271" t="s">
        <v>60</v>
      </c>
      <c r="D245" s="271" t="s">
        <v>1096</v>
      </c>
      <c r="E245" s="272" t="n">
        <v>2018</v>
      </c>
      <c r="F245" s="272" t="n">
        <v>5</v>
      </c>
      <c r="G245" s="271" t="s">
        <v>732</v>
      </c>
      <c r="H245" s="279"/>
    </row>
    <row r="246" customFormat="false" ht="12.75" hidden="false" customHeight="true" outlineLevel="0" collapsed="false">
      <c r="A246" s="270" t="n">
        <v>242</v>
      </c>
      <c r="B246" s="271" t="s">
        <v>1097</v>
      </c>
      <c r="C246" s="271" t="s">
        <v>60</v>
      </c>
      <c r="D246" s="271" t="s">
        <v>1098</v>
      </c>
      <c r="E246" s="272" t="n">
        <v>2018</v>
      </c>
      <c r="F246" s="272" t="n">
        <v>5</v>
      </c>
      <c r="G246" s="271" t="s">
        <v>732</v>
      </c>
      <c r="H246" s="279"/>
    </row>
    <row r="247" customFormat="false" ht="12.75" hidden="false" customHeight="true" outlineLevel="0" collapsed="false">
      <c r="A247" s="270" t="n">
        <v>243</v>
      </c>
      <c r="B247" s="271" t="s">
        <v>1095</v>
      </c>
      <c r="C247" s="271" t="s">
        <v>60</v>
      </c>
      <c r="D247" s="271" t="s">
        <v>1099</v>
      </c>
      <c r="E247" s="272" t="n">
        <v>2018</v>
      </c>
      <c r="F247" s="272" t="n">
        <v>5</v>
      </c>
      <c r="G247" s="271" t="s">
        <v>732</v>
      </c>
      <c r="H247" s="279"/>
    </row>
    <row r="248" customFormat="false" ht="12.75" hidden="false" customHeight="true" outlineLevel="0" collapsed="false">
      <c r="A248" s="270" t="n">
        <v>244</v>
      </c>
      <c r="B248" s="271" t="s">
        <v>1095</v>
      </c>
      <c r="C248" s="271" t="s">
        <v>60</v>
      </c>
      <c r="D248" s="271" t="s">
        <v>1100</v>
      </c>
      <c r="E248" s="272" t="n">
        <v>2018</v>
      </c>
      <c r="F248" s="272" t="n">
        <v>5</v>
      </c>
      <c r="G248" s="271" t="s">
        <v>732</v>
      </c>
      <c r="H248" s="279"/>
    </row>
    <row r="249" customFormat="false" ht="12.75" hidden="false" customHeight="true" outlineLevel="0" collapsed="false">
      <c r="A249" s="270" t="n">
        <v>245</v>
      </c>
      <c r="B249" s="271" t="s">
        <v>1095</v>
      </c>
      <c r="C249" s="271" t="s">
        <v>60</v>
      </c>
      <c r="D249" s="271" t="s">
        <v>1101</v>
      </c>
      <c r="E249" s="272" t="n">
        <v>2018</v>
      </c>
      <c r="F249" s="272" t="n">
        <v>5</v>
      </c>
      <c r="G249" s="271" t="s">
        <v>732</v>
      </c>
      <c r="H249" s="279"/>
    </row>
    <row r="250" customFormat="false" ht="12.75" hidden="false" customHeight="true" outlineLevel="0" collapsed="false">
      <c r="A250" s="270" t="n">
        <v>246</v>
      </c>
      <c r="B250" s="271" t="s">
        <v>1102</v>
      </c>
      <c r="C250" s="271" t="s">
        <v>60</v>
      </c>
      <c r="D250" s="271" t="s">
        <v>1103</v>
      </c>
      <c r="E250" s="272" t="n">
        <v>2019</v>
      </c>
      <c r="F250" s="272" t="n">
        <v>5</v>
      </c>
      <c r="G250" s="271" t="s">
        <v>732</v>
      </c>
      <c r="H250" s="279"/>
    </row>
    <row r="251" customFormat="false" ht="12.75" hidden="false" customHeight="true" outlineLevel="0" collapsed="false">
      <c r="A251" s="270" t="n">
        <v>247</v>
      </c>
      <c r="B251" s="271" t="s">
        <v>1104</v>
      </c>
      <c r="C251" s="271" t="s">
        <v>60</v>
      </c>
      <c r="D251" s="271" t="s">
        <v>1105</v>
      </c>
      <c r="E251" s="272" t="n">
        <v>2018</v>
      </c>
      <c r="F251" s="272" t="n">
        <v>5</v>
      </c>
      <c r="G251" s="271" t="s">
        <v>732</v>
      </c>
      <c r="H251" s="279"/>
    </row>
    <row r="252" customFormat="false" ht="12.75" hidden="false" customHeight="true" outlineLevel="0" collapsed="false">
      <c r="A252" s="270" t="n">
        <v>248</v>
      </c>
      <c r="B252" s="271" t="s">
        <v>1088</v>
      </c>
      <c r="C252" s="271" t="s">
        <v>60</v>
      </c>
      <c r="D252" s="271" t="s">
        <v>1106</v>
      </c>
      <c r="E252" s="272" t="n">
        <v>2015</v>
      </c>
      <c r="F252" s="272" t="n">
        <v>5</v>
      </c>
      <c r="G252" s="271" t="s">
        <v>732</v>
      </c>
      <c r="H252" s="279"/>
    </row>
    <row r="253" customFormat="false" ht="12.75" hidden="false" customHeight="true" outlineLevel="0" collapsed="false">
      <c r="A253" s="270" t="n">
        <v>249</v>
      </c>
      <c r="B253" s="271" t="s">
        <v>795</v>
      </c>
      <c r="C253" s="271" t="s">
        <v>60</v>
      </c>
      <c r="D253" s="271" t="s">
        <v>1107</v>
      </c>
      <c r="E253" s="272" t="n">
        <v>2018</v>
      </c>
      <c r="F253" s="272" t="n">
        <v>5</v>
      </c>
      <c r="G253" s="271" t="s">
        <v>732</v>
      </c>
      <c r="H253" s="279"/>
    </row>
    <row r="254" customFormat="false" ht="12.75" hidden="false" customHeight="true" outlineLevel="0" collapsed="false">
      <c r="A254" s="270" t="n">
        <v>250</v>
      </c>
      <c r="B254" s="271" t="s">
        <v>1108</v>
      </c>
      <c r="C254" s="271" t="s">
        <v>60</v>
      </c>
      <c r="D254" s="271" t="s">
        <v>1109</v>
      </c>
      <c r="E254" s="272" t="n">
        <v>2018</v>
      </c>
      <c r="F254" s="272" t="n">
        <v>5</v>
      </c>
      <c r="G254" s="271" t="s">
        <v>732</v>
      </c>
      <c r="H254" s="279"/>
    </row>
    <row r="255" customFormat="false" ht="12.75" hidden="false" customHeight="true" outlineLevel="0" collapsed="false">
      <c r="A255" s="270" t="n">
        <v>251</v>
      </c>
      <c r="B255" s="271" t="s">
        <v>1108</v>
      </c>
      <c r="C255" s="271" t="s">
        <v>60</v>
      </c>
      <c r="D255" s="271" t="s">
        <v>1110</v>
      </c>
      <c r="E255" s="272" t="n">
        <v>2018</v>
      </c>
      <c r="F255" s="272" t="n">
        <v>5</v>
      </c>
      <c r="G255" s="271" t="s">
        <v>732</v>
      </c>
      <c r="H255" s="279"/>
    </row>
    <row r="256" customFormat="false" ht="12.75" hidden="false" customHeight="true" outlineLevel="0" collapsed="false">
      <c r="A256" s="270" t="n">
        <v>252</v>
      </c>
      <c r="B256" s="271" t="s">
        <v>1111</v>
      </c>
      <c r="C256" s="271" t="s">
        <v>60</v>
      </c>
      <c r="D256" s="271" t="s">
        <v>1112</v>
      </c>
      <c r="E256" s="272" t="n">
        <v>2019</v>
      </c>
      <c r="F256" s="272" t="n">
        <v>7</v>
      </c>
      <c r="G256" s="271" t="s">
        <v>732</v>
      </c>
      <c r="H256" s="279"/>
    </row>
    <row r="257" customFormat="false" ht="12.75" hidden="false" customHeight="true" outlineLevel="0" collapsed="false">
      <c r="A257" s="270" t="n">
        <v>253</v>
      </c>
      <c r="B257" s="271" t="s">
        <v>1095</v>
      </c>
      <c r="C257" s="271" t="s">
        <v>60</v>
      </c>
      <c r="D257" s="271" t="s">
        <v>1113</v>
      </c>
      <c r="E257" s="272" t="n">
        <v>2010</v>
      </c>
      <c r="F257" s="272" t="n">
        <v>5</v>
      </c>
      <c r="G257" s="271" t="s">
        <v>732</v>
      </c>
      <c r="H257" s="279"/>
    </row>
    <row r="258" customFormat="false" ht="12.75" hidden="false" customHeight="true" outlineLevel="0" collapsed="false">
      <c r="A258" s="270" t="n">
        <v>254</v>
      </c>
      <c r="B258" s="271" t="s">
        <v>1095</v>
      </c>
      <c r="C258" s="271" t="s">
        <v>60</v>
      </c>
      <c r="D258" s="271" t="s">
        <v>1114</v>
      </c>
      <c r="E258" s="272" t="n">
        <v>2017</v>
      </c>
      <c r="F258" s="272" t="n">
        <v>5</v>
      </c>
      <c r="G258" s="271" t="s">
        <v>732</v>
      </c>
      <c r="H258" s="279"/>
    </row>
    <row r="259" customFormat="false" ht="12.75" hidden="false" customHeight="true" outlineLevel="0" collapsed="false">
      <c r="A259" s="270" t="n">
        <v>255</v>
      </c>
      <c r="B259" s="271" t="s">
        <v>1115</v>
      </c>
      <c r="C259" s="271" t="s">
        <v>60</v>
      </c>
      <c r="D259" s="271" t="s">
        <v>1116</v>
      </c>
      <c r="E259" s="272" t="n">
        <v>2019</v>
      </c>
      <c r="F259" s="272" t="n">
        <v>5</v>
      </c>
      <c r="G259" s="271" t="s">
        <v>732</v>
      </c>
      <c r="H259" s="279"/>
    </row>
    <row r="260" customFormat="false" ht="12.75" hidden="false" customHeight="true" outlineLevel="0" collapsed="false">
      <c r="A260" s="270" t="n">
        <v>256</v>
      </c>
      <c r="B260" s="271" t="s">
        <v>1117</v>
      </c>
      <c r="C260" s="271" t="s">
        <v>60</v>
      </c>
      <c r="D260" s="271" t="s">
        <v>1118</v>
      </c>
      <c r="E260" s="272" t="n">
        <v>2019</v>
      </c>
      <c r="F260" s="272" t="n">
        <v>5</v>
      </c>
      <c r="G260" s="271" t="s">
        <v>732</v>
      </c>
      <c r="H260" s="279"/>
    </row>
    <row r="261" customFormat="false" ht="12.75" hidden="false" customHeight="true" outlineLevel="0" collapsed="false">
      <c r="A261" s="270" t="n">
        <v>257</v>
      </c>
      <c r="B261" s="271" t="s">
        <v>1119</v>
      </c>
      <c r="C261" s="271" t="s">
        <v>60</v>
      </c>
      <c r="D261" s="271" t="s">
        <v>1120</v>
      </c>
      <c r="E261" s="272" t="n">
        <v>2019</v>
      </c>
      <c r="F261" s="272" t="n">
        <v>5</v>
      </c>
      <c r="G261" s="271" t="s">
        <v>732</v>
      </c>
      <c r="H261" s="279"/>
    </row>
    <row r="262" customFormat="false" ht="12.75" hidden="false" customHeight="true" outlineLevel="0" collapsed="false">
      <c r="A262" s="270" t="n">
        <v>258</v>
      </c>
      <c r="B262" s="271" t="s">
        <v>1121</v>
      </c>
      <c r="C262" s="271" t="s">
        <v>60</v>
      </c>
      <c r="D262" s="271" t="s">
        <v>1122</v>
      </c>
      <c r="E262" s="272" t="n">
        <v>2021</v>
      </c>
      <c r="F262" s="272" t="n">
        <v>5</v>
      </c>
      <c r="G262" s="271" t="s">
        <v>732</v>
      </c>
      <c r="H262" s="279"/>
    </row>
    <row r="263" customFormat="false" ht="12.75" hidden="false" customHeight="true" outlineLevel="0" collapsed="false">
      <c r="A263" s="270" t="n">
        <v>259</v>
      </c>
      <c r="B263" s="271" t="s">
        <v>1123</v>
      </c>
      <c r="C263" s="271" t="s">
        <v>60</v>
      </c>
      <c r="D263" s="271" t="s">
        <v>1124</v>
      </c>
      <c r="E263" s="272" t="n">
        <v>2014</v>
      </c>
      <c r="F263" s="272" t="n">
        <v>5</v>
      </c>
      <c r="G263" s="271" t="s">
        <v>732</v>
      </c>
      <c r="H263" s="279"/>
    </row>
    <row r="264" customFormat="false" ht="12.75" hidden="false" customHeight="true" outlineLevel="0" collapsed="false">
      <c r="A264" s="270" t="n">
        <v>260</v>
      </c>
      <c r="B264" s="271" t="s">
        <v>1082</v>
      </c>
      <c r="C264" s="271" t="s">
        <v>60</v>
      </c>
      <c r="D264" s="271" t="s">
        <v>1125</v>
      </c>
      <c r="E264" s="272" t="n">
        <v>2022</v>
      </c>
      <c r="F264" s="272" t="n">
        <v>5</v>
      </c>
      <c r="G264" s="271" t="s">
        <v>732</v>
      </c>
      <c r="H264" s="279"/>
    </row>
    <row r="265" customFormat="false" ht="12.75" hidden="false" customHeight="true" outlineLevel="0" collapsed="false">
      <c r="A265" s="270" t="n">
        <v>261</v>
      </c>
      <c r="B265" s="271" t="s">
        <v>1123</v>
      </c>
      <c r="C265" s="271" t="s">
        <v>60</v>
      </c>
      <c r="D265" s="271" t="s">
        <v>1126</v>
      </c>
      <c r="E265" s="272" t="n">
        <v>2018</v>
      </c>
      <c r="F265" s="272" t="n">
        <v>5</v>
      </c>
      <c r="G265" s="271" t="s">
        <v>732</v>
      </c>
      <c r="H265" s="279"/>
    </row>
    <row r="266" customFormat="false" ht="12.75" hidden="false" customHeight="true" outlineLevel="0" collapsed="false">
      <c r="A266" s="270" t="n">
        <v>262</v>
      </c>
      <c r="B266" s="271" t="s">
        <v>1127</v>
      </c>
      <c r="C266" s="271" t="s">
        <v>60</v>
      </c>
      <c r="D266" s="271" t="s">
        <v>1128</v>
      </c>
      <c r="E266" s="272" t="n">
        <v>2019</v>
      </c>
      <c r="F266" s="272" t="n">
        <v>5</v>
      </c>
      <c r="G266" s="271" t="s">
        <v>732</v>
      </c>
      <c r="H266" s="279"/>
    </row>
    <row r="267" customFormat="false" ht="12.75" hidden="false" customHeight="true" outlineLevel="0" collapsed="false">
      <c r="A267" s="270" t="n">
        <v>263</v>
      </c>
      <c r="B267" s="271" t="s">
        <v>944</v>
      </c>
      <c r="C267" s="271" t="s">
        <v>60</v>
      </c>
      <c r="D267" s="271" t="s">
        <v>1129</v>
      </c>
      <c r="E267" s="272" t="n">
        <v>2023</v>
      </c>
      <c r="F267" s="272" t="n">
        <v>5</v>
      </c>
      <c r="G267" s="271" t="s">
        <v>732</v>
      </c>
      <c r="H267" s="279"/>
    </row>
    <row r="268" customFormat="false" ht="12.75" hidden="false" customHeight="true" outlineLevel="0" collapsed="false">
      <c r="A268" s="270" t="n">
        <v>264</v>
      </c>
      <c r="B268" s="271" t="s">
        <v>50</v>
      </c>
      <c r="C268" s="271" t="s">
        <v>60</v>
      </c>
      <c r="D268" s="271" t="s">
        <v>1130</v>
      </c>
      <c r="E268" s="272" t="n">
        <v>2016</v>
      </c>
      <c r="F268" s="272" t="n">
        <v>5</v>
      </c>
      <c r="G268" s="271" t="s">
        <v>732</v>
      </c>
      <c r="H268" s="279"/>
    </row>
    <row r="269" customFormat="false" ht="12.75" hidden="false" customHeight="true" outlineLevel="0" collapsed="false">
      <c r="A269" s="270" t="n">
        <v>265</v>
      </c>
      <c r="B269" s="271" t="s">
        <v>944</v>
      </c>
      <c r="C269" s="271" t="s">
        <v>60</v>
      </c>
      <c r="D269" s="271" t="s">
        <v>1131</v>
      </c>
      <c r="E269" s="272" t="n">
        <v>2022</v>
      </c>
      <c r="F269" s="272" t="n">
        <v>5</v>
      </c>
      <c r="G269" s="271" t="s">
        <v>732</v>
      </c>
      <c r="H269" s="279"/>
    </row>
    <row r="270" customFormat="false" ht="12.75" hidden="false" customHeight="true" outlineLevel="0" collapsed="false">
      <c r="A270" s="270" t="n">
        <v>266</v>
      </c>
      <c r="B270" s="271" t="s">
        <v>1132</v>
      </c>
      <c r="C270" s="271" t="s">
        <v>60</v>
      </c>
      <c r="D270" s="271" t="s">
        <v>1133</v>
      </c>
      <c r="E270" s="272" t="n">
        <v>2016</v>
      </c>
      <c r="F270" s="272" t="n">
        <v>5</v>
      </c>
      <c r="G270" s="271" t="s">
        <v>732</v>
      </c>
      <c r="H270" s="279"/>
    </row>
    <row r="271" customFormat="false" ht="12.75" hidden="false" customHeight="true" outlineLevel="0" collapsed="false">
      <c r="A271" s="270" t="n">
        <v>267</v>
      </c>
      <c r="B271" s="271" t="s">
        <v>1134</v>
      </c>
      <c r="C271" s="271" t="s">
        <v>60</v>
      </c>
      <c r="D271" s="271" t="s">
        <v>1135</v>
      </c>
      <c r="E271" s="272" t="n">
        <v>2019</v>
      </c>
      <c r="F271" s="272" t="n">
        <v>5</v>
      </c>
      <c r="G271" s="271" t="s">
        <v>732</v>
      </c>
      <c r="H271" s="279"/>
    </row>
    <row r="272" customFormat="false" ht="12.75" hidden="false" customHeight="true" outlineLevel="0" collapsed="false">
      <c r="A272" s="270" t="n">
        <v>268</v>
      </c>
      <c r="B272" s="271" t="s">
        <v>1136</v>
      </c>
      <c r="C272" s="271" t="s">
        <v>60</v>
      </c>
      <c r="D272" s="271" t="s">
        <v>1137</v>
      </c>
      <c r="E272" s="272" t="n">
        <v>2018</v>
      </c>
      <c r="F272" s="281"/>
      <c r="G272" s="271" t="s">
        <v>732</v>
      </c>
      <c r="H272" s="279"/>
    </row>
    <row r="273" customFormat="false" ht="12.75" hidden="false" customHeight="true" outlineLevel="0" collapsed="false">
      <c r="A273" s="270" t="n">
        <v>269</v>
      </c>
      <c r="B273" s="271" t="s">
        <v>1052</v>
      </c>
      <c r="C273" s="271" t="s">
        <v>60</v>
      </c>
      <c r="D273" s="271" t="s">
        <v>1138</v>
      </c>
      <c r="E273" s="272" t="n">
        <v>2009</v>
      </c>
      <c r="F273" s="272" t="n">
        <v>5</v>
      </c>
      <c r="G273" s="271" t="s">
        <v>732</v>
      </c>
      <c r="H273" s="279"/>
    </row>
    <row r="274" customFormat="false" ht="12.75" hidden="false" customHeight="true" outlineLevel="0" collapsed="false">
      <c r="A274" s="270" t="n">
        <v>270</v>
      </c>
      <c r="B274" s="271" t="s">
        <v>1088</v>
      </c>
      <c r="C274" s="271" t="s">
        <v>60</v>
      </c>
      <c r="D274" s="271" t="s">
        <v>1139</v>
      </c>
      <c r="E274" s="272" t="n">
        <v>2019</v>
      </c>
      <c r="F274" s="272" t="n">
        <v>7</v>
      </c>
      <c r="G274" s="271" t="s">
        <v>732</v>
      </c>
      <c r="H274" s="279"/>
    </row>
    <row r="275" customFormat="false" ht="12.75" hidden="false" customHeight="true" outlineLevel="0" collapsed="false">
      <c r="A275" s="270" t="n">
        <v>271</v>
      </c>
      <c r="B275" s="271" t="s">
        <v>1084</v>
      </c>
      <c r="C275" s="271" t="s">
        <v>60</v>
      </c>
      <c r="D275" s="271" t="s">
        <v>1140</v>
      </c>
      <c r="E275" s="272" t="n">
        <v>2019</v>
      </c>
      <c r="F275" s="272" t="n">
        <v>5</v>
      </c>
      <c r="G275" s="271" t="s">
        <v>732</v>
      </c>
      <c r="H275" s="279"/>
    </row>
    <row r="276" customFormat="false" ht="12.75" hidden="false" customHeight="true" outlineLevel="0" collapsed="false">
      <c r="A276" s="270" t="n">
        <v>272</v>
      </c>
      <c r="B276" s="271" t="s">
        <v>1141</v>
      </c>
      <c r="C276" s="271" t="s">
        <v>1142</v>
      </c>
      <c r="D276" s="271" t="s">
        <v>1143</v>
      </c>
      <c r="E276" s="272" t="n">
        <v>2018</v>
      </c>
      <c r="F276" s="272" t="n">
        <v>5</v>
      </c>
      <c r="G276" s="271" t="s">
        <v>732</v>
      </c>
      <c r="H276" s="279"/>
    </row>
    <row r="277" customFormat="false" ht="12.75" hidden="false" customHeight="true" outlineLevel="0" collapsed="false">
      <c r="A277" s="270" t="n">
        <v>273</v>
      </c>
      <c r="B277" s="271" t="s">
        <v>1144</v>
      </c>
      <c r="C277" s="271" t="s">
        <v>1142</v>
      </c>
      <c r="D277" s="271" t="s">
        <v>1145</v>
      </c>
      <c r="E277" s="272" t="n">
        <v>2019</v>
      </c>
      <c r="F277" s="272" t="n">
        <v>5</v>
      </c>
      <c r="G277" s="271" t="s">
        <v>732</v>
      </c>
      <c r="H277" s="279"/>
    </row>
    <row r="278" customFormat="false" ht="12.75" hidden="false" customHeight="true" outlineLevel="0" collapsed="false">
      <c r="A278" s="270" t="n">
        <v>274</v>
      </c>
      <c r="B278" s="271" t="s">
        <v>1146</v>
      </c>
      <c r="C278" s="271" t="s">
        <v>1142</v>
      </c>
      <c r="D278" s="271" t="s">
        <v>1147</v>
      </c>
      <c r="E278" s="272" t="n">
        <v>2016</v>
      </c>
      <c r="F278" s="272" t="n">
        <v>5</v>
      </c>
      <c r="G278" s="271" t="s">
        <v>732</v>
      </c>
      <c r="H278" s="279"/>
    </row>
    <row r="279" customFormat="false" ht="12.75" hidden="false" customHeight="true" outlineLevel="0" collapsed="false">
      <c r="A279" s="270" t="n">
        <v>275</v>
      </c>
      <c r="B279" s="271" t="s">
        <v>1148</v>
      </c>
      <c r="C279" s="271" t="s">
        <v>1142</v>
      </c>
      <c r="D279" s="271" t="s">
        <v>1149</v>
      </c>
      <c r="E279" s="272" t="n">
        <v>2017</v>
      </c>
      <c r="F279" s="272" t="n">
        <v>5</v>
      </c>
      <c r="G279" s="271" t="s">
        <v>732</v>
      </c>
      <c r="H279" s="279"/>
    </row>
    <row r="280" customFormat="false" ht="12.75" hidden="false" customHeight="true" outlineLevel="0" collapsed="false">
      <c r="A280" s="270" t="n">
        <v>276</v>
      </c>
      <c r="B280" s="271" t="s">
        <v>1150</v>
      </c>
      <c r="C280" s="271" t="s">
        <v>1151</v>
      </c>
      <c r="D280" s="271" t="s">
        <v>1152</v>
      </c>
      <c r="E280" s="272" t="n">
        <v>2016</v>
      </c>
      <c r="F280" s="272" t="n">
        <v>5</v>
      </c>
      <c r="G280" s="271" t="s">
        <v>732</v>
      </c>
      <c r="H280" s="279"/>
    </row>
    <row r="281" customFormat="false" ht="12.75" hidden="false" customHeight="true" outlineLevel="0" collapsed="false">
      <c r="A281" s="270" t="n">
        <v>277</v>
      </c>
      <c r="B281" s="271" t="s">
        <v>1153</v>
      </c>
      <c r="C281" s="271" t="s">
        <v>1151</v>
      </c>
      <c r="D281" s="271" t="s">
        <v>1154</v>
      </c>
      <c r="E281" s="272" t="n">
        <v>2023</v>
      </c>
      <c r="F281" s="272" t="n">
        <v>7</v>
      </c>
      <c r="G281" s="271" t="s">
        <v>732</v>
      </c>
      <c r="H281" s="279"/>
    </row>
    <row r="282" customFormat="false" ht="12.75" hidden="false" customHeight="true" outlineLevel="0" collapsed="false">
      <c r="A282" s="270" t="n">
        <v>278</v>
      </c>
      <c r="B282" s="271" t="s">
        <v>848</v>
      </c>
      <c r="C282" s="271" t="s">
        <v>1151</v>
      </c>
      <c r="D282" s="271" t="s">
        <v>1155</v>
      </c>
      <c r="E282" s="272" t="n">
        <v>2023</v>
      </c>
      <c r="F282" s="272" t="n">
        <v>7</v>
      </c>
      <c r="G282" s="271" t="s">
        <v>732</v>
      </c>
      <c r="H282" s="279"/>
    </row>
    <row r="283" customFormat="false" ht="12.75" hidden="false" customHeight="true" outlineLevel="0" collapsed="false">
      <c r="A283" s="270" t="n">
        <v>279</v>
      </c>
      <c r="B283" s="271" t="s">
        <v>897</v>
      </c>
      <c r="C283" s="271" t="s">
        <v>1151</v>
      </c>
      <c r="D283" s="271" t="s">
        <v>1156</v>
      </c>
      <c r="E283" s="272" t="n">
        <v>2015</v>
      </c>
      <c r="F283" s="272" t="n">
        <v>5</v>
      </c>
      <c r="G283" s="271" t="s">
        <v>732</v>
      </c>
      <c r="H283" s="279"/>
    </row>
    <row r="284" customFormat="false" ht="12.75" hidden="false" customHeight="true" outlineLevel="0" collapsed="false">
      <c r="A284" s="270" t="n">
        <v>280</v>
      </c>
      <c r="B284" s="271" t="s">
        <v>908</v>
      </c>
      <c r="C284" s="271" t="s">
        <v>1157</v>
      </c>
      <c r="D284" s="271" t="s">
        <v>1158</v>
      </c>
      <c r="E284" s="272" t="n">
        <v>2024</v>
      </c>
      <c r="F284" s="272" t="n">
        <v>5</v>
      </c>
      <c r="G284" s="271" t="s">
        <v>732</v>
      </c>
      <c r="H284" s="279"/>
    </row>
    <row r="285" customFormat="false" ht="12.75" hidden="false" customHeight="true" outlineLevel="0" collapsed="false">
      <c r="A285" s="270" t="n">
        <v>281</v>
      </c>
      <c r="B285" s="271" t="s">
        <v>1159</v>
      </c>
      <c r="C285" s="271" t="s">
        <v>1157</v>
      </c>
      <c r="D285" s="271" t="s">
        <v>1160</v>
      </c>
      <c r="E285" s="272" t="n">
        <v>2023</v>
      </c>
      <c r="F285" s="272" t="n">
        <v>5</v>
      </c>
      <c r="G285" s="271" t="s">
        <v>732</v>
      </c>
      <c r="H285" s="279"/>
    </row>
    <row r="286" customFormat="false" ht="12.75" hidden="false" customHeight="true" outlineLevel="0" collapsed="false">
      <c r="A286" s="270" t="n">
        <v>282</v>
      </c>
      <c r="B286" s="271" t="s">
        <v>1161</v>
      </c>
      <c r="C286" s="271" t="s">
        <v>1157</v>
      </c>
      <c r="D286" s="271" t="s">
        <v>1162</v>
      </c>
      <c r="E286" s="272" t="n">
        <v>2024</v>
      </c>
      <c r="F286" s="272" t="n">
        <v>5</v>
      </c>
      <c r="G286" s="271" t="s">
        <v>732</v>
      </c>
      <c r="H286" s="279"/>
    </row>
    <row r="287" customFormat="false" ht="12.75" hidden="false" customHeight="true" outlineLevel="0" collapsed="false">
      <c r="A287" s="270" t="n">
        <v>283</v>
      </c>
      <c r="B287" s="271" t="s">
        <v>1163</v>
      </c>
      <c r="C287" s="271" t="s">
        <v>1157</v>
      </c>
      <c r="D287" s="271" t="s">
        <v>1164</v>
      </c>
      <c r="E287" s="272" t="n">
        <v>2024</v>
      </c>
      <c r="F287" s="272" t="n">
        <v>5</v>
      </c>
      <c r="G287" s="271" t="s">
        <v>732</v>
      </c>
      <c r="H287" s="279"/>
    </row>
    <row r="288" customFormat="false" ht="12.75" hidden="false" customHeight="true" outlineLevel="0" collapsed="false">
      <c r="A288" s="270" t="n">
        <v>284</v>
      </c>
      <c r="B288" s="271" t="s">
        <v>1161</v>
      </c>
      <c r="C288" s="271" t="s">
        <v>1157</v>
      </c>
      <c r="D288" s="271" t="s">
        <v>1165</v>
      </c>
      <c r="E288" s="272" t="n">
        <v>2024</v>
      </c>
      <c r="F288" s="272" t="n">
        <v>5</v>
      </c>
      <c r="G288" s="271" t="s">
        <v>732</v>
      </c>
      <c r="H288" s="279"/>
    </row>
    <row r="289" customFormat="false" ht="12.75" hidden="false" customHeight="true" outlineLevel="0" collapsed="false">
      <c r="A289" s="270" t="n">
        <v>285</v>
      </c>
      <c r="B289" s="271" t="s">
        <v>1161</v>
      </c>
      <c r="C289" s="271" t="s">
        <v>1157</v>
      </c>
      <c r="D289" s="271" t="s">
        <v>1166</v>
      </c>
      <c r="E289" s="272" t="n">
        <v>2024</v>
      </c>
      <c r="F289" s="272" t="n">
        <v>5</v>
      </c>
      <c r="G289" s="271" t="s">
        <v>732</v>
      </c>
      <c r="H289" s="279"/>
    </row>
    <row r="290" customFormat="false" ht="12.75" hidden="false" customHeight="true" outlineLevel="0" collapsed="false">
      <c r="A290" s="270" t="n">
        <v>286</v>
      </c>
      <c r="B290" s="271" t="s">
        <v>1159</v>
      </c>
      <c r="C290" s="271" t="s">
        <v>1157</v>
      </c>
      <c r="D290" s="271" t="s">
        <v>1167</v>
      </c>
      <c r="E290" s="272" t="n">
        <v>2024</v>
      </c>
      <c r="F290" s="272" t="n">
        <v>5</v>
      </c>
      <c r="G290" s="271" t="s">
        <v>732</v>
      </c>
      <c r="H290" s="279"/>
    </row>
    <row r="291" customFormat="false" ht="12.75" hidden="false" customHeight="true" outlineLevel="0" collapsed="false">
      <c r="A291" s="270" t="n">
        <v>287</v>
      </c>
      <c r="B291" s="271" t="s">
        <v>1161</v>
      </c>
      <c r="C291" s="271" t="s">
        <v>1157</v>
      </c>
      <c r="D291" s="271" t="s">
        <v>1168</v>
      </c>
      <c r="E291" s="272" t="n">
        <v>2024</v>
      </c>
      <c r="F291" s="272" t="n">
        <v>5</v>
      </c>
      <c r="G291" s="271" t="s">
        <v>732</v>
      </c>
      <c r="H291" s="279"/>
    </row>
    <row r="292" customFormat="false" ht="12.75" hidden="false" customHeight="true" outlineLevel="0" collapsed="false">
      <c r="A292" s="270" t="n">
        <v>288</v>
      </c>
      <c r="B292" s="271" t="s">
        <v>1159</v>
      </c>
      <c r="C292" s="271" t="s">
        <v>1157</v>
      </c>
      <c r="D292" s="271" t="s">
        <v>1169</v>
      </c>
      <c r="E292" s="272" t="n">
        <v>2024</v>
      </c>
      <c r="F292" s="272" t="n">
        <v>5</v>
      </c>
      <c r="G292" s="271" t="s">
        <v>732</v>
      </c>
      <c r="H292" s="279"/>
    </row>
    <row r="293" customFormat="false" ht="12.75" hidden="false" customHeight="true" outlineLevel="0" collapsed="false">
      <c r="A293" s="270" t="n">
        <v>289</v>
      </c>
      <c r="B293" s="271" t="s">
        <v>1159</v>
      </c>
      <c r="C293" s="271" t="s">
        <v>1157</v>
      </c>
      <c r="D293" s="271" t="s">
        <v>1170</v>
      </c>
      <c r="E293" s="272" t="n">
        <v>2024</v>
      </c>
      <c r="F293" s="272" t="n">
        <v>5</v>
      </c>
      <c r="G293" s="271" t="s">
        <v>732</v>
      </c>
      <c r="H293" s="279"/>
    </row>
    <row r="294" customFormat="false" ht="12.75" hidden="false" customHeight="true" outlineLevel="0" collapsed="false">
      <c r="A294" s="270" t="n">
        <v>290</v>
      </c>
      <c r="B294" s="271" t="s">
        <v>1161</v>
      </c>
      <c r="C294" s="271" t="s">
        <v>1157</v>
      </c>
      <c r="D294" s="271" t="s">
        <v>1171</v>
      </c>
      <c r="E294" s="272" t="n">
        <v>2024</v>
      </c>
      <c r="F294" s="272" t="n">
        <v>5</v>
      </c>
      <c r="G294" s="271" t="s">
        <v>732</v>
      </c>
      <c r="H294" s="279"/>
    </row>
    <row r="295" customFormat="false" ht="12.75" hidden="false" customHeight="true" outlineLevel="0" collapsed="false">
      <c r="A295" s="270" t="n">
        <v>291</v>
      </c>
      <c r="B295" s="271" t="s">
        <v>1172</v>
      </c>
      <c r="C295" s="271" t="s">
        <v>1157</v>
      </c>
      <c r="D295" s="271" t="s">
        <v>1173</v>
      </c>
      <c r="E295" s="272" t="n">
        <v>2024</v>
      </c>
      <c r="F295" s="272" t="n">
        <v>5</v>
      </c>
      <c r="G295" s="271" t="s">
        <v>732</v>
      </c>
      <c r="H295" s="279"/>
    </row>
    <row r="296" customFormat="false" ht="12.75" hidden="false" customHeight="true" outlineLevel="0" collapsed="false">
      <c r="A296" s="270" t="n">
        <v>292</v>
      </c>
      <c r="B296" s="271" t="s">
        <v>1174</v>
      </c>
      <c r="C296" s="271" t="s">
        <v>1175</v>
      </c>
      <c r="D296" s="271" t="s">
        <v>1176</v>
      </c>
      <c r="E296" s="272" t="n">
        <v>2024</v>
      </c>
      <c r="F296" s="272" t="n">
        <v>5</v>
      </c>
      <c r="G296" s="271" t="s">
        <v>732</v>
      </c>
      <c r="H296" s="279"/>
    </row>
    <row r="297" customFormat="false" ht="12.75" hidden="false" customHeight="true" outlineLevel="0" collapsed="false">
      <c r="A297" s="270" t="n">
        <v>293</v>
      </c>
      <c r="B297" s="271" t="s">
        <v>1177</v>
      </c>
      <c r="C297" s="271" t="s">
        <v>1175</v>
      </c>
      <c r="D297" s="271" t="s">
        <v>1178</v>
      </c>
      <c r="E297" s="272" t="n">
        <v>2022</v>
      </c>
      <c r="F297" s="272" t="n">
        <v>5</v>
      </c>
      <c r="G297" s="271" t="s">
        <v>732</v>
      </c>
      <c r="H297" s="279"/>
    </row>
    <row r="298" customFormat="false" ht="12.75" hidden="false" customHeight="true" outlineLevel="0" collapsed="false">
      <c r="A298" s="270" t="n">
        <v>294</v>
      </c>
      <c r="B298" s="271" t="s">
        <v>1179</v>
      </c>
      <c r="C298" s="271" t="s">
        <v>1175</v>
      </c>
      <c r="D298" s="271" t="s">
        <v>1180</v>
      </c>
      <c r="E298" s="272" t="n">
        <v>2024</v>
      </c>
      <c r="F298" s="272" t="n">
        <v>5</v>
      </c>
      <c r="G298" s="271" t="s">
        <v>732</v>
      </c>
      <c r="H298" s="279"/>
    </row>
    <row r="299" customFormat="false" ht="12.75" hidden="false" customHeight="true" outlineLevel="0" collapsed="false">
      <c r="A299" s="270" t="n">
        <v>295</v>
      </c>
      <c r="B299" s="271" t="s">
        <v>1179</v>
      </c>
      <c r="C299" s="271" t="s">
        <v>1175</v>
      </c>
      <c r="D299" s="271" t="s">
        <v>1181</v>
      </c>
      <c r="E299" s="272" t="n">
        <v>2024</v>
      </c>
      <c r="F299" s="272" t="n">
        <v>5</v>
      </c>
      <c r="G299" s="271" t="s">
        <v>732</v>
      </c>
      <c r="H299" s="279"/>
    </row>
    <row r="300" customFormat="false" ht="12.75" hidden="false" customHeight="true" outlineLevel="0" collapsed="false">
      <c r="A300" s="270" t="n">
        <v>296</v>
      </c>
      <c r="B300" s="271" t="s">
        <v>1174</v>
      </c>
      <c r="C300" s="271" t="s">
        <v>1175</v>
      </c>
      <c r="D300" s="271" t="s">
        <v>1182</v>
      </c>
      <c r="E300" s="272" t="n">
        <v>2024</v>
      </c>
      <c r="F300" s="272" t="n">
        <v>5</v>
      </c>
      <c r="G300" s="271" t="s">
        <v>732</v>
      </c>
      <c r="H300" s="279"/>
    </row>
    <row r="301" customFormat="false" ht="12.75" hidden="false" customHeight="true" outlineLevel="0" collapsed="false">
      <c r="A301" s="270" t="n">
        <v>297</v>
      </c>
      <c r="B301" s="271" t="s">
        <v>1183</v>
      </c>
      <c r="C301" s="271" t="s">
        <v>1175</v>
      </c>
      <c r="D301" s="271" t="s">
        <v>1184</v>
      </c>
      <c r="E301" s="272" t="n">
        <v>2024</v>
      </c>
      <c r="F301" s="272" t="n">
        <v>5</v>
      </c>
      <c r="G301" s="271" t="s">
        <v>732</v>
      </c>
      <c r="H301" s="279"/>
    </row>
    <row r="302" customFormat="false" ht="12.75" hidden="false" customHeight="true" outlineLevel="0" collapsed="false">
      <c r="A302" s="270" t="n">
        <v>298</v>
      </c>
      <c r="B302" s="271" t="s">
        <v>1185</v>
      </c>
      <c r="C302" s="271" t="s">
        <v>1175</v>
      </c>
      <c r="D302" s="271" t="s">
        <v>1186</v>
      </c>
      <c r="E302" s="272" t="n">
        <v>2024</v>
      </c>
      <c r="F302" s="272" t="n">
        <v>5</v>
      </c>
      <c r="G302" s="271" t="s">
        <v>732</v>
      </c>
      <c r="H302" s="279"/>
    </row>
    <row r="303" customFormat="false" ht="12.75" hidden="false" customHeight="true" outlineLevel="0" collapsed="false">
      <c r="A303" s="270" t="n">
        <v>299</v>
      </c>
      <c r="B303" s="271" t="s">
        <v>1187</v>
      </c>
      <c r="C303" s="271" t="s">
        <v>1175</v>
      </c>
      <c r="D303" s="271" t="s">
        <v>1188</v>
      </c>
      <c r="E303" s="272" t="n">
        <v>2024</v>
      </c>
      <c r="F303" s="272" t="n">
        <v>5</v>
      </c>
      <c r="G303" s="271" t="s">
        <v>732</v>
      </c>
      <c r="H303" s="279"/>
    </row>
    <row r="304" customFormat="false" ht="12.75" hidden="false" customHeight="true" outlineLevel="0" collapsed="false">
      <c r="A304" s="270" t="n">
        <v>300</v>
      </c>
      <c r="B304" s="271" t="s">
        <v>1174</v>
      </c>
      <c r="C304" s="271" t="s">
        <v>1175</v>
      </c>
      <c r="D304" s="271" t="s">
        <v>1189</v>
      </c>
      <c r="E304" s="272" t="n">
        <v>2024</v>
      </c>
      <c r="F304" s="272" t="n">
        <v>5</v>
      </c>
      <c r="G304" s="271" t="s">
        <v>732</v>
      </c>
      <c r="H304" s="279"/>
    </row>
    <row r="305" customFormat="false" ht="12.75" hidden="false" customHeight="true" outlineLevel="0" collapsed="false">
      <c r="A305" s="270" t="n">
        <v>301</v>
      </c>
      <c r="B305" s="271" t="s">
        <v>1183</v>
      </c>
      <c r="C305" s="271" t="s">
        <v>1175</v>
      </c>
      <c r="D305" s="271" t="s">
        <v>1190</v>
      </c>
      <c r="E305" s="272" t="n">
        <v>2023</v>
      </c>
      <c r="F305" s="272" t="n">
        <v>5</v>
      </c>
      <c r="G305" s="271" t="s">
        <v>732</v>
      </c>
      <c r="H305" s="279"/>
    </row>
    <row r="306" customFormat="false" ht="12.75" hidden="false" customHeight="true" outlineLevel="0" collapsed="false">
      <c r="A306" s="270" t="n">
        <v>302</v>
      </c>
      <c r="B306" s="271" t="s">
        <v>1179</v>
      </c>
      <c r="C306" s="271" t="s">
        <v>1175</v>
      </c>
      <c r="D306" s="271" t="s">
        <v>1191</v>
      </c>
      <c r="E306" s="272" t="n">
        <v>2024</v>
      </c>
      <c r="F306" s="272" t="n">
        <v>5</v>
      </c>
      <c r="G306" s="271" t="s">
        <v>732</v>
      </c>
      <c r="H306" s="279"/>
    </row>
    <row r="307" customFormat="false" ht="12.75" hidden="false" customHeight="true" outlineLevel="0" collapsed="false">
      <c r="A307" s="270" t="n">
        <v>303</v>
      </c>
      <c r="B307" s="271" t="s">
        <v>1187</v>
      </c>
      <c r="C307" s="271" t="s">
        <v>1175</v>
      </c>
      <c r="D307" s="271" t="s">
        <v>1192</v>
      </c>
      <c r="E307" s="272" t="n">
        <v>2024</v>
      </c>
      <c r="F307" s="272" t="n">
        <v>5</v>
      </c>
      <c r="G307" s="271" t="s">
        <v>732</v>
      </c>
      <c r="H307" s="279"/>
    </row>
    <row r="308" customFormat="false" ht="12.75" hidden="false" customHeight="true" outlineLevel="0" collapsed="false">
      <c r="A308" s="270" t="n">
        <v>304</v>
      </c>
      <c r="B308" s="271" t="s">
        <v>1187</v>
      </c>
      <c r="C308" s="271" t="s">
        <v>1175</v>
      </c>
      <c r="D308" s="271" t="s">
        <v>1193</v>
      </c>
      <c r="E308" s="272" t="n">
        <v>2024</v>
      </c>
      <c r="F308" s="272" t="n">
        <v>5</v>
      </c>
      <c r="G308" s="271" t="s">
        <v>732</v>
      </c>
      <c r="H308" s="279"/>
    </row>
    <row r="309" customFormat="false" ht="12.75" hidden="false" customHeight="true" outlineLevel="0" collapsed="false">
      <c r="A309" s="270" t="n">
        <v>305</v>
      </c>
      <c r="B309" s="271" t="s">
        <v>1183</v>
      </c>
      <c r="C309" s="271" t="s">
        <v>1175</v>
      </c>
      <c r="D309" s="271" t="s">
        <v>1194</v>
      </c>
      <c r="E309" s="272" t="n">
        <v>2024</v>
      </c>
      <c r="F309" s="272" t="n">
        <v>5</v>
      </c>
      <c r="G309" s="271" t="s">
        <v>732</v>
      </c>
      <c r="H309" s="279"/>
    </row>
    <row r="310" customFormat="false" ht="12.75" hidden="false" customHeight="true" outlineLevel="0" collapsed="false">
      <c r="A310" s="270" t="n">
        <v>306</v>
      </c>
      <c r="B310" s="271" t="s">
        <v>1179</v>
      </c>
      <c r="C310" s="271" t="s">
        <v>1175</v>
      </c>
      <c r="D310" s="271" t="s">
        <v>1195</v>
      </c>
      <c r="E310" s="272" t="n">
        <v>2023</v>
      </c>
      <c r="F310" s="272" t="n">
        <v>5</v>
      </c>
      <c r="G310" s="271" t="s">
        <v>732</v>
      </c>
      <c r="H310" s="279"/>
    </row>
    <row r="311" customFormat="false" ht="12.75" hidden="false" customHeight="true" outlineLevel="0" collapsed="false">
      <c r="A311" s="270" t="n">
        <v>307</v>
      </c>
      <c r="B311" s="271" t="s">
        <v>1183</v>
      </c>
      <c r="C311" s="271" t="s">
        <v>1175</v>
      </c>
      <c r="D311" s="271" t="s">
        <v>1196</v>
      </c>
      <c r="E311" s="272" t="n">
        <v>2023</v>
      </c>
      <c r="F311" s="272" t="n">
        <v>5</v>
      </c>
      <c r="G311" s="271" t="s">
        <v>732</v>
      </c>
      <c r="H311" s="279"/>
    </row>
    <row r="312" customFormat="false" ht="12.75" hidden="false" customHeight="true" outlineLevel="0" collapsed="false">
      <c r="A312" s="270" t="n">
        <v>308</v>
      </c>
      <c r="B312" s="271" t="s">
        <v>1197</v>
      </c>
      <c r="C312" s="271" t="s">
        <v>1175</v>
      </c>
      <c r="D312" s="271" t="s">
        <v>1198</v>
      </c>
      <c r="E312" s="272" t="n">
        <v>2024</v>
      </c>
      <c r="F312" s="272" t="n">
        <v>5</v>
      </c>
      <c r="G312" s="271" t="s">
        <v>732</v>
      </c>
      <c r="H312" s="279"/>
    </row>
    <row r="313" customFormat="false" ht="12.75" hidden="false" customHeight="true" outlineLevel="0" collapsed="false">
      <c r="A313" s="270" t="n">
        <v>309</v>
      </c>
      <c r="B313" s="271" t="s">
        <v>1183</v>
      </c>
      <c r="C313" s="271" t="s">
        <v>1175</v>
      </c>
      <c r="D313" s="271" t="s">
        <v>1199</v>
      </c>
      <c r="E313" s="272" t="n">
        <v>2024</v>
      </c>
      <c r="F313" s="272" t="n">
        <v>5</v>
      </c>
      <c r="G313" s="271" t="s">
        <v>732</v>
      </c>
      <c r="H313" s="279"/>
    </row>
    <row r="314" customFormat="false" ht="12.75" hidden="false" customHeight="true" outlineLevel="0" collapsed="false">
      <c r="A314" s="270" t="n">
        <v>310</v>
      </c>
      <c r="B314" s="271" t="s">
        <v>1177</v>
      </c>
      <c r="C314" s="271" t="s">
        <v>1175</v>
      </c>
      <c r="D314" s="271" t="s">
        <v>1200</v>
      </c>
      <c r="E314" s="272" t="n">
        <v>2024</v>
      </c>
      <c r="F314" s="272" t="n">
        <v>5</v>
      </c>
      <c r="G314" s="271" t="s">
        <v>732</v>
      </c>
      <c r="H314" s="279"/>
    </row>
    <row r="315" customFormat="false" ht="12.75" hidden="false" customHeight="true" outlineLevel="0" collapsed="false">
      <c r="A315" s="270" t="n">
        <v>311</v>
      </c>
      <c r="B315" s="271" t="s">
        <v>1201</v>
      </c>
      <c r="C315" s="271" t="s">
        <v>1175</v>
      </c>
      <c r="D315" s="271" t="s">
        <v>1202</v>
      </c>
      <c r="E315" s="272" t="n">
        <v>2023</v>
      </c>
      <c r="F315" s="272" t="n">
        <v>5</v>
      </c>
      <c r="G315" s="271" t="s">
        <v>732</v>
      </c>
      <c r="H315" s="279"/>
    </row>
    <row r="316" customFormat="false" ht="12.75" hidden="false" customHeight="true" outlineLevel="0" collapsed="false">
      <c r="A316" s="270" t="n">
        <v>312</v>
      </c>
      <c r="B316" s="271" t="s">
        <v>1203</v>
      </c>
      <c r="C316" s="271" t="s">
        <v>1175</v>
      </c>
      <c r="D316" s="271" t="s">
        <v>1204</v>
      </c>
      <c r="E316" s="272" t="n">
        <v>2024</v>
      </c>
      <c r="F316" s="272" t="n">
        <v>5</v>
      </c>
      <c r="G316" s="271" t="s">
        <v>732</v>
      </c>
      <c r="H316" s="279"/>
    </row>
    <row r="317" customFormat="false" ht="12.75" hidden="false" customHeight="true" outlineLevel="0" collapsed="false">
      <c r="A317" s="270" t="n">
        <v>313</v>
      </c>
      <c r="B317" s="271" t="s">
        <v>1183</v>
      </c>
      <c r="C317" s="271" t="s">
        <v>1175</v>
      </c>
      <c r="D317" s="271" t="s">
        <v>1205</v>
      </c>
      <c r="E317" s="272" t="n">
        <v>2024</v>
      </c>
      <c r="F317" s="272" t="n">
        <v>5</v>
      </c>
      <c r="G317" s="271" t="s">
        <v>732</v>
      </c>
      <c r="H317" s="279"/>
    </row>
    <row r="318" customFormat="false" ht="12.75" hidden="false" customHeight="true" outlineLevel="0" collapsed="false">
      <c r="A318" s="270" t="n">
        <v>314</v>
      </c>
      <c r="B318" s="271" t="s">
        <v>1183</v>
      </c>
      <c r="C318" s="271" t="s">
        <v>1175</v>
      </c>
      <c r="D318" s="271" t="s">
        <v>1206</v>
      </c>
      <c r="E318" s="272" t="n">
        <v>2024</v>
      </c>
      <c r="F318" s="272" t="n">
        <v>5</v>
      </c>
      <c r="G318" s="271" t="s">
        <v>732</v>
      </c>
      <c r="H318" s="279"/>
    </row>
    <row r="319" customFormat="false" ht="12.75" hidden="false" customHeight="true" outlineLevel="0" collapsed="false">
      <c r="A319" s="270" t="n">
        <v>315</v>
      </c>
      <c r="B319" s="271" t="s">
        <v>1185</v>
      </c>
      <c r="C319" s="271" t="s">
        <v>1175</v>
      </c>
      <c r="D319" s="271" t="s">
        <v>1207</v>
      </c>
      <c r="E319" s="272" t="n">
        <v>2024</v>
      </c>
      <c r="F319" s="272" t="n">
        <v>5</v>
      </c>
      <c r="G319" s="271" t="s">
        <v>732</v>
      </c>
      <c r="H319" s="279"/>
    </row>
    <row r="320" customFormat="false" ht="12.75" hidden="false" customHeight="true" outlineLevel="0" collapsed="false">
      <c r="A320" s="270" t="n">
        <v>316</v>
      </c>
      <c r="B320" s="271" t="s">
        <v>1208</v>
      </c>
      <c r="C320" s="271" t="s">
        <v>1175</v>
      </c>
      <c r="D320" s="271" t="s">
        <v>1209</v>
      </c>
      <c r="E320" s="272" t="n">
        <v>2024</v>
      </c>
      <c r="F320" s="272" t="n">
        <v>5</v>
      </c>
      <c r="G320" s="271" t="s">
        <v>732</v>
      </c>
      <c r="H320" s="279"/>
    </row>
    <row r="321" customFormat="false" ht="12.75" hidden="false" customHeight="true" outlineLevel="0" collapsed="false">
      <c r="A321" s="270" t="n">
        <v>317</v>
      </c>
      <c r="B321" s="271" t="s">
        <v>1197</v>
      </c>
      <c r="C321" s="271" t="s">
        <v>1175</v>
      </c>
      <c r="D321" s="271" t="s">
        <v>1210</v>
      </c>
      <c r="E321" s="272" t="n">
        <v>2024</v>
      </c>
      <c r="F321" s="272" t="n">
        <v>5</v>
      </c>
      <c r="G321" s="271" t="s">
        <v>732</v>
      </c>
      <c r="H321" s="279"/>
    </row>
    <row r="322" customFormat="false" ht="12.75" hidden="false" customHeight="true" outlineLevel="0" collapsed="false">
      <c r="A322" s="270" t="n">
        <v>318</v>
      </c>
      <c r="B322" s="271" t="s">
        <v>1183</v>
      </c>
      <c r="C322" s="271" t="s">
        <v>1175</v>
      </c>
      <c r="D322" s="271" t="s">
        <v>1211</v>
      </c>
      <c r="E322" s="272" t="n">
        <v>2024</v>
      </c>
      <c r="F322" s="272" t="n">
        <v>5</v>
      </c>
      <c r="G322" s="271" t="s">
        <v>732</v>
      </c>
      <c r="H322" s="279"/>
    </row>
    <row r="323" customFormat="false" ht="12.75" hidden="false" customHeight="true" outlineLevel="0" collapsed="false">
      <c r="A323" s="270" t="n">
        <v>319</v>
      </c>
      <c r="B323" s="271" t="s">
        <v>1183</v>
      </c>
      <c r="C323" s="271" t="s">
        <v>1175</v>
      </c>
      <c r="D323" s="271" t="s">
        <v>1212</v>
      </c>
      <c r="E323" s="272" t="n">
        <v>2024</v>
      </c>
      <c r="F323" s="272" t="n">
        <v>5</v>
      </c>
      <c r="G323" s="271" t="s">
        <v>732</v>
      </c>
      <c r="H323" s="279"/>
    </row>
    <row r="324" customFormat="false" ht="12.75" hidden="false" customHeight="true" outlineLevel="0" collapsed="false">
      <c r="A324" s="270" t="n">
        <v>320</v>
      </c>
      <c r="B324" s="271" t="s">
        <v>1179</v>
      </c>
      <c r="C324" s="271" t="s">
        <v>1175</v>
      </c>
      <c r="D324" s="271" t="s">
        <v>1213</v>
      </c>
      <c r="E324" s="272" t="n">
        <v>2024</v>
      </c>
      <c r="F324" s="272" t="n">
        <v>5</v>
      </c>
      <c r="G324" s="271" t="s">
        <v>732</v>
      </c>
      <c r="H324" s="279"/>
    </row>
    <row r="325" customFormat="false" ht="12.75" hidden="false" customHeight="true" outlineLevel="0" collapsed="false">
      <c r="A325" s="270" t="n">
        <v>321</v>
      </c>
      <c r="B325" s="271" t="s">
        <v>1197</v>
      </c>
      <c r="C325" s="271" t="s">
        <v>1175</v>
      </c>
      <c r="D325" s="271" t="s">
        <v>1214</v>
      </c>
      <c r="E325" s="272" t="n">
        <v>2024</v>
      </c>
      <c r="F325" s="272" t="n">
        <v>5</v>
      </c>
      <c r="G325" s="271" t="s">
        <v>732</v>
      </c>
      <c r="H325" s="279"/>
    </row>
    <row r="326" customFormat="false" ht="12.75" hidden="false" customHeight="true" outlineLevel="0" collapsed="false">
      <c r="A326" s="270" t="n">
        <v>322</v>
      </c>
      <c r="B326" s="271" t="s">
        <v>1187</v>
      </c>
      <c r="C326" s="271" t="s">
        <v>1175</v>
      </c>
      <c r="D326" s="271" t="s">
        <v>1215</v>
      </c>
      <c r="E326" s="272" t="n">
        <v>2024</v>
      </c>
      <c r="F326" s="272" t="n">
        <v>5</v>
      </c>
      <c r="G326" s="271" t="s">
        <v>732</v>
      </c>
      <c r="H326" s="279"/>
    </row>
    <row r="327" customFormat="false" ht="12.75" hidden="false" customHeight="true" outlineLevel="0" collapsed="false">
      <c r="A327" s="270" t="n">
        <v>323</v>
      </c>
      <c r="B327" s="271" t="s">
        <v>1179</v>
      </c>
      <c r="C327" s="271" t="s">
        <v>1175</v>
      </c>
      <c r="D327" s="271" t="s">
        <v>1216</v>
      </c>
      <c r="E327" s="272" t="n">
        <v>2024</v>
      </c>
      <c r="F327" s="272" t="n">
        <v>5</v>
      </c>
      <c r="G327" s="271" t="s">
        <v>732</v>
      </c>
      <c r="H327" s="279"/>
    </row>
    <row r="328" customFormat="false" ht="12.75" hidden="false" customHeight="true" outlineLevel="0" collapsed="false">
      <c r="A328" s="270" t="n">
        <v>324</v>
      </c>
      <c r="B328" s="271" t="s">
        <v>1185</v>
      </c>
      <c r="C328" s="271" t="s">
        <v>1175</v>
      </c>
      <c r="D328" s="271" t="s">
        <v>1217</v>
      </c>
      <c r="E328" s="272" t="n">
        <v>2024</v>
      </c>
      <c r="F328" s="272" t="n">
        <v>5</v>
      </c>
      <c r="G328" s="271" t="s">
        <v>732</v>
      </c>
      <c r="H328" s="279"/>
    </row>
    <row r="329" customFormat="false" ht="12.75" hidden="false" customHeight="true" outlineLevel="0" collapsed="false">
      <c r="A329" s="270" t="n">
        <v>325</v>
      </c>
      <c r="B329" s="271" t="s">
        <v>1208</v>
      </c>
      <c r="C329" s="271" t="s">
        <v>1175</v>
      </c>
      <c r="D329" s="271" t="s">
        <v>1218</v>
      </c>
      <c r="E329" s="272" t="n">
        <v>2024</v>
      </c>
      <c r="F329" s="272" t="n">
        <v>5</v>
      </c>
      <c r="G329" s="271" t="s">
        <v>732</v>
      </c>
      <c r="H329" s="279"/>
    </row>
    <row r="330" customFormat="false" ht="12.75" hidden="false" customHeight="true" outlineLevel="0" collapsed="false">
      <c r="A330" s="270" t="n">
        <v>326</v>
      </c>
      <c r="B330" s="271" t="s">
        <v>1174</v>
      </c>
      <c r="C330" s="271" t="s">
        <v>1175</v>
      </c>
      <c r="D330" s="271" t="s">
        <v>1219</v>
      </c>
      <c r="E330" s="272" t="n">
        <v>2024</v>
      </c>
      <c r="F330" s="272" t="n">
        <v>5</v>
      </c>
      <c r="G330" s="271" t="s">
        <v>732</v>
      </c>
      <c r="H330" s="279"/>
    </row>
    <row r="331" customFormat="false" ht="12.75" hidden="false" customHeight="true" outlineLevel="0" collapsed="false">
      <c r="A331" s="270" t="n">
        <v>327</v>
      </c>
      <c r="B331" s="271" t="s">
        <v>1183</v>
      </c>
      <c r="C331" s="271" t="s">
        <v>1175</v>
      </c>
      <c r="D331" s="271" t="s">
        <v>1220</v>
      </c>
      <c r="E331" s="272" t="n">
        <v>2024</v>
      </c>
      <c r="F331" s="272" t="n">
        <v>5</v>
      </c>
      <c r="G331" s="271" t="s">
        <v>732</v>
      </c>
      <c r="H331" s="279"/>
    </row>
    <row r="332" customFormat="false" ht="12.75" hidden="false" customHeight="true" outlineLevel="0" collapsed="false">
      <c r="A332" s="270" t="n">
        <v>328</v>
      </c>
      <c r="B332" s="271" t="s">
        <v>1179</v>
      </c>
      <c r="C332" s="271" t="s">
        <v>1175</v>
      </c>
      <c r="D332" s="271" t="s">
        <v>1221</v>
      </c>
      <c r="E332" s="272" t="n">
        <v>2024</v>
      </c>
      <c r="F332" s="272" t="n">
        <v>5</v>
      </c>
      <c r="G332" s="271" t="s">
        <v>732</v>
      </c>
      <c r="H332" s="279"/>
    </row>
    <row r="333" customFormat="false" ht="12.75" hidden="false" customHeight="true" outlineLevel="0" collapsed="false">
      <c r="A333" s="270" t="n">
        <v>329</v>
      </c>
      <c r="B333" s="271" t="s">
        <v>1183</v>
      </c>
      <c r="C333" s="271" t="s">
        <v>1175</v>
      </c>
      <c r="D333" s="271" t="s">
        <v>1222</v>
      </c>
      <c r="E333" s="272" t="n">
        <v>2024</v>
      </c>
      <c r="F333" s="272" t="n">
        <v>5</v>
      </c>
      <c r="G333" s="271" t="s">
        <v>732</v>
      </c>
      <c r="H333" s="279"/>
    </row>
    <row r="334" customFormat="false" ht="12.75" hidden="false" customHeight="true" outlineLevel="0" collapsed="false">
      <c r="A334" s="270" t="n">
        <v>330</v>
      </c>
      <c r="B334" s="271" t="s">
        <v>1208</v>
      </c>
      <c r="C334" s="271" t="s">
        <v>1175</v>
      </c>
      <c r="D334" s="271" t="s">
        <v>1223</v>
      </c>
      <c r="E334" s="272" t="n">
        <v>2024</v>
      </c>
      <c r="F334" s="272" t="n">
        <v>5</v>
      </c>
      <c r="G334" s="271" t="s">
        <v>732</v>
      </c>
      <c r="H334" s="279"/>
    </row>
    <row r="335" customFormat="false" ht="12.75" hidden="false" customHeight="true" outlineLevel="0" collapsed="false">
      <c r="A335" s="270" t="n">
        <v>331</v>
      </c>
      <c r="B335" s="271" t="s">
        <v>1208</v>
      </c>
      <c r="C335" s="271" t="s">
        <v>1175</v>
      </c>
      <c r="D335" s="271" t="s">
        <v>1224</v>
      </c>
      <c r="E335" s="272" t="n">
        <v>2024</v>
      </c>
      <c r="F335" s="272" t="n">
        <v>5</v>
      </c>
      <c r="G335" s="271" t="s">
        <v>732</v>
      </c>
      <c r="H335" s="279"/>
    </row>
    <row r="336" customFormat="false" ht="12.75" hidden="false" customHeight="true" outlineLevel="0" collapsed="false">
      <c r="A336" s="270" t="n">
        <v>332</v>
      </c>
      <c r="B336" s="271" t="s">
        <v>1183</v>
      </c>
      <c r="C336" s="271" t="s">
        <v>1175</v>
      </c>
      <c r="D336" s="271" t="s">
        <v>1225</v>
      </c>
      <c r="E336" s="272" t="n">
        <v>2023</v>
      </c>
      <c r="F336" s="272" t="n">
        <v>5</v>
      </c>
      <c r="G336" s="271" t="s">
        <v>732</v>
      </c>
      <c r="H336" s="279"/>
    </row>
    <row r="337" customFormat="false" ht="12.75" hidden="false" customHeight="true" outlineLevel="0" collapsed="false">
      <c r="A337" s="270" t="n">
        <v>333</v>
      </c>
      <c r="B337" s="271" t="s">
        <v>1183</v>
      </c>
      <c r="C337" s="271" t="s">
        <v>1175</v>
      </c>
      <c r="D337" s="271" t="s">
        <v>1226</v>
      </c>
      <c r="E337" s="272" t="n">
        <v>2024</v>
      </c>
      <c r="F337" s="272" t="n">
        <v>5</v>
      </c>
      <c r="G337" s="271" t="s">
        <v>732</v>
      </c>
      <c r="H337" s="279"/>
    </row>
    <row r="338" customFormat="false" ht="12.75" hidden="false" customHeight="true" outlineLevel="0" collapsed="false">
      <c r="A338" s="270" t="n">
        <v>334</v>
      </c>
      <c r="B338" s="271" t="s">
        <v>1183</v>
      </c>
      <c r="C338" s="271" t="s">
        <v>1175</v>
      </c>
      <c r="D338" s="271" t="s">
        <v>1227</v>
      </c>
      <c r="E338" s="272" t="n">
        <v>2024</v>
      </c>
      <c r="F338" s="272" t="n">
        <v>5</v>
      </c>
      <c r="G338" s="271" t="s">
        <v>732</v>
      </c>
      <c r="H338" s="279"/>
    </row>
    <row r="339" customFormat="false" ht="12.75" hidden="false" customHeight="true" outlineLevel="0" collapsed="false">
      <c r="A339" s="270" t="n">
        <v>335</v>
      </c>
      <c r="B339" s="271" t="s">
        <v>1187</v>
      </c>
      <c r="C339" s="271" t="s">
        <v>1175</v>
      </c>
      <c r="D339" s="271" t="s">
        <v>1228</v>
      </c>
      <c r="E339" s="272" t="n">
        <v>2024</v>
      </c>
      <c r="F339" s="272" t="n">
        <v>5</v>
      </c>
      <c r="G339" s="271" t="s">
        <v>732</v>
      </c>
      <c r="H339" s="279"/>
    </row>
    <row r="340" customFormat="false" ht="12.75" hidden="false" customHeight="true" outlineLevel="0" collapsed="false">
      <c r="A340" s="270" t="n">
        <v>336</v>
      </c>
      <c r="B340" s="271" t="s">
        <v>1179</v>
      </c>
      <c r="C340" s="271" t="s">
        <v>1175</v>
      </c>
      <c r="D340" s="271" t="s">
        <v>1229</v>
      </c>
      <c r="E340" s="272" t="n">
        <v>2024</v>
      </c>
      <c r="F340" s="272" t="n">
        <v>5</v>
      </c>
      <c r="G340" s="271" t="s">
        <v>732</v>
      </c>
      <c r="H340" s="279"/>
    </row>
    <row r="341" customFormat="false" ht="12.75" hidden="false" customHeight="true" outlineLevel="0" collapsed="false">
      <c r="A341" s="270" t="n">
        <v>337</v>
      </c>
      <c r="B341" s="271" t="s">
        <v>1179</v>
      </c>
      <c r="C341" s="271" t="s">
        <v>1175</v>
      </c>
      <c r="D341" s="271" t="s">
        <v>1230</v>
      </c>
      <c r="E341" s="272" t="n">
        <v>2024</v>
      </c>
      <c r="F341" s="272" t="n">
        <v>5</v>
      </c>
      <c r="G341" s="271" t="s">
        <v>732</v>
      </c>
      <c r="H341" s="279"/>
    </row>
    <row r="342" customFormat="false" ht="12.75" hidden="false" customHeight="true" outlineLevel="0" collapsed="false">
      <c r="A342" s="270" t="n">
        <v>338</v>
      </c>
      <c r="B342" s="271" t="s">
        <v>1174</v>
      </c>
      <c r="C342" s="271" t="s">
        <v>1175</v>
      </c>
      <c r="D342" s="271" t="s">
        <v>1231</v>
      </c>
      <c r="E342" s="272" t="n">
        <v>2024</v>
      </c>
      <c r="F342" s="272" t="n">
        <v>5</v>
      </c>
      <c r="G342" s="271" t="s">
        <v>732</v>
      </c>
      <c r="H342" s="279"/>
    </row>
    <row r="343" customFormat="false" ht="12.75" hidden="false" customHeight="true" outlineLevel="0" collapsed="false">
      <c r="A343" s="270" t="n">
        <v>339</v>
      </c>
      <c r="B343" s="271" t="s">
        <v>1183</v>
      </c>
      <c r="C343" s="271" t="s">
        <v>1175</v>
      </c>
      <c r="D343" s="271" t="s">
        <v>1232</v>
      </c>
      <c r="E343" s="272" t="n">
        <v>2024</v>
      </c>
      <c r="F343" s="272" t="n">
        <v>5</v>
      </c>
      <c r="G343" s="271" t="s">
        <v>732</v>
      </c>
      <c r="H343" s="279"/>
    </row>
    <row r="344" customFormat="false" ht="12.75" hidden="false" customHeight="true" outlineLevel="0" collapsed="false">
      <c r="A344" s="270" t="n">
        <v>340</v>
      </c>
      <c r="B344" s="271" t="s">
        <v>1179</v>
      </c>
      <c r="C344" s="271" t="s">
        <v>1175</v>
      </c>
      <c r="D344" s="271" t="s">
        <v>1233</v>
      </c>
      <c r="E344" s="272" t="n">
        <v>2024</v>
      </c>
      <c r="F344" s="272" t="n">
        <v>5</v>
      </c>
      <c r="G344" s="271" t="s">
        <v>732</v>
      </c>
      <c r="H344" s="279"/>
    </row>
    <row r="345" customFormat="false" ht="12.75" hidden="false" customHeight="true" outlineLevel="0" collapsed="false">
      <c r="A345" s="270" t="n">
        <v>341</v>
      </c>
      <c r="B345" s="271" t="s">
        <v>1187</v>
      </c>
      <c r="C345" s="271" t="s">
        <v>1175</v>
      </c>
      <c r="D345" s="271" t="s">
        <v>1234</v>
      </c>
      <c r="E345" s="272" t="n">
        <v>2023</v>
      </c>
      <c r="F345" s="272" t="n">
        <v>5</v>
      </c>
      <c r="G345" s="271" t="s">
        <v>732</v>
      </c>
      <c r="H345" s="279"/>
    </row>
    <row r="346" customFormat="false" ht="12.75" hidden="false" customHeight="true" outlineLevel="0" collapsed="false">
      <c r="A346" s="270" t="n">
        <v>342</v>
      </c>
      <c r="B346" s="271" t="s">
        <v>1201</v>
      </c>
      <c r="C346" s="271" t="s">
        <v>1175</v>
      </c>
      <c r="D346" s="271" t="s">
        <v>1235</v>
      </c>
      <c r="E346" s="272" t="n">
        <v>2023</v>
      </c>
      <c r="F346" s="272" t="n">
        <v>5</v>
      </c>
      <c r="G346" s="271" t="s">
        <v>732</v>
      </c>
      <c r="H346" s="279"/>
    </row>
    <row r="347" customFormat="false" ht="12.75" hidden="false" customHeight="true" outlineLevel="0" collapsed="false">
      <c r="A347" s="270" t="n">
        <v>343</v>
      </c>
      <c r="B347" s="271" t="s">
        <v>1174</v>
      </c>
      <c r="C347" s="271" t="s">
        <v>1175</v>
      </c>
      <c r="D347" s="271" t="s">
        <v>1236</v>
      </c>
      <c r="E347" s="272" t="n">
        <v>2024</v>
      </c>
      <c r="F347" s="272" t="n">
        <v>5</v>
      </c>
      <c r="G347" s="271" t="s">
        <v>732</v>
      </c>
      <c r="H347" s="279"/>
    </row>
    <row r="348" customFormat="false" ht="12.75" hidden="false" customHeight="true" outlineLevel="0" collapsed="false">
      <c r="A348" s="270" t="n">
        <v>344</v>
      </c>
      <c r="B348" s="271" t="s">
        <v>1183</v>
      </c>
      <c r="C348" s="271" t="s">
        <v>1175</v>
      </c>
      <c r="D348" s="271" t="s">
        <v>1237</v>
      </c>
      <c r="E348" s="272" t="n">
        <v>2024</v>
      </c>
      <c r="F348" s="272" t="n">
        <v>5</v>
      </c>
      <c r="G348" s="271" t="s">
        <v>732</v>
      </c>
      <c r="H348" s="279"/>
    </row>
    <row r="349" customFormat="false" ht="12.75" hidden="false" customHeight="true" outlineLevel="0" collapsed="false">
      <c r="A349" s="270" t="n">
        <v>345</v>
      </c>
      <c r="B349" s="271" t="s">
        <v>1183</v>
      </c>
      <c r="C349" s="271" t="s">
        <v>1175</v>
      </c>
      <c r="D349" s="271" t="s">
        <v>1238</v>
      </c>
      <c r="E349" s="272" t="n">
        <v>2023</v>
      </c>
      <c r="F349" s="272" t="n">
        <v>5</v>
      </c>
      <c r="G349" s="271" t="s">
        <v>732</v>
      </c>
      <c r="H349" s="279"/>
    </row>
    <row r="350" customFormat="false" ht="12.75" hidden="false" customHeight="true" outlineLevel="0" collapsed="false">
      <c r="A350" s="270" t="n">
        <v>346</v>
      </c>
      <c r="B350" s="271" t="s">
        <v>1208</v>
      </c>
      <c r="C350" s="271" t="s">
        <v>1175</v>
      </c>
      <c r="D350" s="271" t="s">
        <v>1239</v>
      </c>
      <c r="E350" s="272" t="n">
        <v>2023</v>
      </c>
      <c r="F350" s="272" t="n">
        <v>5</v>
      </c>
      <c r="G350" s="271" t="s">
        <v>732</v>
      </c>
      <c r="H350" s="279"/>
    </row>
    <row r="351" customFormat="false" ht="12.75" hidden="false" customHeight="true" outlineLevel="0" collapsed="false">
      <c r="A351" s="270" t="n">
        <v>347</v>
      </c>
      <c r="B351" s="271" t="s">
        <v>1174</v>
      </c>
      <c r="C351" s="271" t="s">
        <v>1175</v>
      </c>
      <c r="D351" s="271" t="s">
        <v>1240</v>
      </c>
      <c r="E351" s="272" t="n">
        <v>2024</v>
      </c>
      <c r="F351" s="272" t="n">
        <v>5</v>
      </c>
      <c r="G351" s="271" t="s">
        <v>732</v>
      </c>
      <c r="H351" s="279"/>
    </row>
    <row r="352" customFormat="false" ht="12.75" hidden="false" customHeight="true" outlineLevel="0" collapsed="false">
      <c r="A352" s="270" t="n">
        <v>348</v>
      </c>
      <c r="B352" s="271" t="s">
        <v>1183</v>
      </c>
      <c r="C352" s="271" t="s">
        <v>1175</v>
      </c>
      <c r="D352" s="271" t="s">
        <v>1241</v>
      </c>
      <c r="E352" s="272" t="n">
        <v>2024</v>
      </c>
      <c r="F352" s="272" t="n">
        <v>5</v>
      </c>
      <c r="G352" s="271" t="s">
        <v>732</v>
      </c>
      <c r="H352" s="279"/>
    </row>
    <row r="353" customFormat="false" ht="12.75" hidden="false" customHeight="true" outlineLevel="0" collapsed="false">
      <c r="A353" s="270" t="n">
        <v>349</v>
      </c>
      <c r="B353" s="271" t="s">
        <v>1187</v>
      </c>
      <c r="C353" s="271" t="s">
        <v>1175</v>
      </c>
      <c r="D353" s="271" t="s">
        <v>1242</v>
      </c>
      <c r="E353" s="272" t="n">
        <v>2024</v>
      </c>
      <c r="F353" s="272" t="n">
        <v>5</v>
      </c>
      <c r="G353" s="271" t="s">
        <v>732</v>
      </c>
      <c r="H353" s="279"/>
    </row>
    <row r="354" customFormat="false" ht="12.75" hidden="false" customHeight="true" outlineLevel="0" collapsed="false">
      <c r="A354" s="270" t="n">
        <v>350</v>
      </c>
      <c r="B354" s="271" t="s">
        <v>1179</v>
      </c>
      <c r="C354" s="271" t="s">
        <v>1175</v>
      </c>
      <c r="D354" s="271" t="s">
        <v>1243</v>
      </c>
      <c r="E354" s="272" t="n">
        <v>2023</v>
      </c>
      <c r="F354" s="272" t="n">
        <v>5</v>
      </c>
      <c r="G354" s="271" t="s">
        <v>732</v>
      </c>
      <c r="H354" s="279"/>
    </row>
    <row r="355" customFormat="false" ht="12.75" hidden="false" customHeight="true" outlineLevel="0" collapsed="false">
      <c r="A355" s="270" t="n">
        <v>351</v>
      </c>
      <c r="B355" s="271" t="s">
        <v>1174</v>
      </c>
      <c r="C355" s="271" t="s">
        <v>1175</v>
      </c>
      <c r="D355" s="271" t="s">
        <v>1244</v>
      </c>
      <c r="E355" s="272" t="n">
        <v>2024</v>
      </c>
      <c r="F355" s="272" t="n">
        <v>5</v>
      </c>
      <c r="G355" s="271" t="s">
        <v>732</v>
      </c>
      <c r="H355" s="279"/>
    </row>
    <row r="356" customFormat="false" ht="12.75" hidden="false" customHeight="true" outlineLevel="0" collapsed="false">
      <c r="A356" s="270" t="n">
        <v>352</v>
      </c>
      <c r="B356" s="271" t="s">
        <v>1183</v>
      </c>
      <c r="C356" s="271" t="s">
        <v>1175</v>
      </c>
      <c r="D356" s="271" t="s">
        <v>1245</v>
      </c>
      <c r="E356" s="272" t="n">
        <v>2024</v>
      </c>
      <c r="F356" s="272" t="n">
        <v>5</v>
      </c>
      <c r="G356" s="271" t="s">
        <v>732</v>
      </c>
      <c r="H356" s="279"/>
    </row>
    <row r="357" customFormat="false" ht="12.75" hidden="false" customHeight="true" outlineLevel="0" collapsed="false">
      <c r="A357" s="270" t="n">
        <v>353</v>
      </c>
      <c r="B357" s="271" t="s">
        <v>1197</v>
      </c>
      <c r="C357" s="271" t="s">
        <v>1175</v>
      </c>
      <c r="D357" s="271" t="s">
        <v>1246</v>
      </c>
      <c r="E357" s="272" t="n">
        <v>2024</v>
      </c>
      <c r="F357" s="272" t="n">
        <v>5</v>
      </c>
      <c r="G357" s="271" t="s">
        <v>732</v>
      </c>
      <c r="H357" s="279"/>
    </row>
    <row r="358" customFormat="false" ht="12.75" hidden="false" customHeight="true" outlineLevel="0" collapsed="false">
      <c r="A358" s="270" t="n">
        <v>354</v>
      </c>
      <c r="B358" s="271" t="s">
        <v>1187</v>
      </c>
      <c r="C358" s="271" t="s">
        <v>1175</v>
      </c>
      <c r="D358" s="271" t="s">
        <v>1247</v>
      </c>
      <c r="E358" s="272" t="n">
        <v>2024</v>
      </c>
      <c r="F358" s="272" t="n">
        <v>5</v>
      </c>
      <c r="G358" s="271" t="s">
        <v>732</v>
      </c>
      <c r="H358" s="279"/>
    </row>
    <row r="359" customFormat="false" ht="12.75" hidden="false" customHeight="true" outlineLevel="0" collapsed="false">
      <c r="A359" s="270" t="n">
        <v>355</v>
      </c>
      <c r="B359" s="271" t="s">
        <v>1177</v>
      </c>
      <c r="C359" s="271" t="s">
        <v>1175</v>
      </c>
      <c r="D359" s="271" t="s">
        <v>1248</v>
      </c>
      <c r="E359" s="272" t="n">
        <v>2024</v>
      </c>
      <c r="F359" s="272" t="n">
        <v>5</v>
      </c>
      <c r="G359" s="271" t="s">
        <v>732</v>
      </c>
      <c r="H359" s="279"/>
    </row>
    <row r="360" customFormat="false" ht="12.75" hidden="false" customHeight="true" outlineLevel="0" collapsed="false">
      <c r="A360" s="270" t="n">
        <v>356</v>
      </c>
      <c r="B360" s="271" t="s">
        <v>1183</v>
      </c>
      <c r="C360" s="271" t="s">
        <v>1175</v>
      </c>
      <c r="D360" s="271" t="s">
        <v>1249</v>
      </c>
      <c r="E360" s="272" t="n">
        <v>2024</v>
      </c>
      <c r="F360" s="272" t="n">
        <v>5</v>
      </c>
      <c r="G360" s="271" t="s">
        <v>732</v>
      </c>
      <c r="H360" s="279"/>
    </row>
    <row r="361" customFormat="false" ht="12.75" hidden="false" customHeight="true" outlineLevel="0" collapsed="false">
      <c r="A361" s="270" t="n">
        <v>357</v>
      </c>
      <c r="B361" s="271" t="s">
        <v>1197</v>
      </c>
      <c r="C361" s="271" t="s">
        <v>1175</v>
      </c>
      <c r="D361" s="271" t="s">
        <v>1250</v>
      </c>
      <c r="E361" s="272" t="n">
        <v>2024</v>
      </c>
      <c r="F361" s="272" t="n">
        <v>5</v>
      </c>
      <c r="G361" s="271" t="s">
        <v>732</v>
      </c>
      <c r="H361" s="279"/>
    </row>
    <row r="362" customFormat="false" ht="12.75" hidden="false" customHeight="true" outlineLevel="0" collapsed="false">
      <c r="A362" s="270" t="n">
        <v>358</v>
      </c>
      <c r="B362" s="271" t="s">
        <v>1203</v>
      </c>
      <c r="C362" s="271" t="s">
        <v>1175</v>
      </c>
      <c r="D362" s="271" t="s">
        <v>1251</v>
      </c>
      <c r="E362" s="272" t="n">
        <v>2024</v>
      </c>
      <c r="F362" s="272" t="n">
        <v>5</v>
      </c>
      <c r="G362" s="271" t="s">
        <v>732</v>
      </c>
      <c r="H362" s="279"/>
    </row>
    <row r="363" customFormat="false" ht="12.75" hidden="false" customHeight="true" outlineLevel="0" collapsed="false">
      <c r="A363" s="270" t="n">
        <v>359</v>
      </c>
      <c r="B363" s="271" t="s">
        <v>1183</v>
      </c>
      <c r="C363" s="271" t="s">
        <v>1175</v>
      </c>
      <c r="D363" s="271" t="s">
        <v>1252</v>
      </c>
      <c r="E363" s="272" t="n">
        <v>2024</v>
      </c>
      <c r="F363" s="272" t="n">
        <v>5</v>
      </c>
      <c r="G363" s="271" t="s">
        <v>732</v>
      </c>
      <c r="H363" s="279"/>
    </row>
    <row r="364" customFormat="false" ht="12.75" hidden="false" customHeight="true" outlineLevel="0" collapsed="false">
      <c r="A364" s="270" t="n">
        <v>360</v>
      </c>
      <c r="B364" s="271" t="s">
        <v>1174</v>
      </c>
      <c r="C364" s="271" t="s">
        <v>1175</v>
      </c>
      <c r="D364" s="271" t="s">
        <v>1253</v>
      </c>
      <c r="E364" s="272" t="n">
        <v>2024</v>
      </c>
      <c r="F364" s="272" t="n">
        <v>5</v>
      </c>
      <c r="G364" s="271" t="s">
        <v>732</v>
      </c>
      <c r="H364" s="279"/>
    </row>
    <row r="365" customFormat="false" ht="12.75" hidden="false" customHeight="true" outlineLevel="0" collapsed="false">
      <c r="A365" s="270" t="n">
        <v>361</v>
      </c>
      <c r="B365" s="271" t="s">
        <v>1183</v>
      </c>
      <c r="C365" s="271" t="s">
        <v>1175</v>
      </c>
      <c r="D365" s="271" t="s">
        <v>1254</v>
      </c>
      <c r="E365" s="272" t="n">
        <v>2024</v>
      </c>
      <c r="F365" s="272" t="n">
        <v>5</v>
      </c>
      <c r="G365" s="271" t="s">
        <v>732</v>
      </c>
      <c r="H365" s="279"/>
    </row>
    <row r="366" customFormat="false" ht="12.75" hidden="false" customHeight="true" outlineLevel="0" collapsed="false">
      <c r="A366" s="270" t="n">
        <v>362</v>
      </c>
      <c r="B366" s="271" t="s">
        <v>1179</v>
      </c>
      <c r="C366" s="271" t="s">
        <v>1175</v>
      </c>
      <c r="D366" s="271" t="s">
        <v>1255</v>
      </c>
      <c r="E366" s="272" t="n">
        <v>2024</v>
      </c>
      <c r="F366" s="272" t="n">
        <v>5</v>
      </c>
      <c r="G366" s="271" t="s">
        <v>732</v>
      </c>
      <c r="H366" s="279"/>
    </row>
    <row r="367" customFormat="false" ht="12.75" hidden="false" customHeight="true" outlineLevel="0" collapsed="false">
      <c r="A367" s="270" t="n">
        <v>363</v>
      </c>
      <c r="B367" s="271" t="s">
        <v>1187</v>
      </c>
      <c r="C367" s="271" t="s">
        <v>1175</v>
      </c>
      <c r="D367" s="271" t="s">
        <v>1256</v>
      </c>
      <c r="E367" s="272" t="n">
        <v>2024</v>
      </c>
      <c r="F367" s="272" t="n">
        <v>5</v>
      </c>
      <c r="G367" s="271" t="s">
        <v>732</v>
      </c>
      <c r="H367" s="279"/>
    </row>
    <row r="368" customFormat="false" ht="12.75" hidden="false" customHeight="true" outlineLevel="0" collapsed="false">
      <c r="A368" s="270" t="n">
        <v>364</v>
      </c>
      <c r="B368" s="271" t="s">
        <v>1183</v>
      </c>
      <c r="C368" s="271" t="s">
        <v>1175</v>
      </c>
      <c r="D368" s="271" t="s">
        <v>1257</v>
      </c>
      <c r="E368" s="272" t="n">
        <v>2024</v>
      </c>
      <c r="F368" s="272" t="n">
        <v>5</v>
      </c>
      <c r="G368" s="271" t="s">
        <v>732</v>
      </c>
      <c r="H368" s="279"/>
    </row>
    <row r="369" customFormat="false" ht="12.75" hidden="false" customHeight="true" outlineLevel="0" collapsed="false">
      <c r="A369" s="270" t="n">
        <v>365</v>
      </c>
      <c r="B369" s="271" t="s">
        <v>1183</v>
      </c>
      <c r="C369" s="271" t="s">
        <v>1175</v>
      </c>
      <c r="D369" s="271" t="s">
        <v>1258</v>
      </c>
      <c r="E369" s="272" t="n">
        <v>2024</v>
      </c>
      <c r="F369" s="272" t="n">
        <v>5</v>
      </c>
      <c r="G369" s="271" t="s">
        <v>732</v>
      </c>
      <c r="H369" s="279"/>
    </row>
    <row r="370" customFormat="false" ht="12.75" hidden="false" customHeight="true" outlineLevel="0" collapsed="false">
      <c r="A370" s="270" t="n">
        <v>366</v>
      </c>
      <c r="B370" s="271" t="s">
        <v>1179</v>
      </c>
      <c r="C370" s="271" t="s">
        <v>1175</v>
      </c>
      <c r="D370" s="271" t="s">
        <v>1259</v>
      </c>
      <c r="E370" s="272" t="n">
        <v>2024</v>
      </c>
      <c r="F370" s="272" t="n">
        <v>5</v>
      </c>
      <c r="G370" s="271" t="s">
        <v>732</v>
      </c>
      <c r="H370" s="279"/>
    </row>
    <row r="371" customFormat="false" ht="12.75" hidden="false" customHeight="true" outlineLevel="0" collapsed="false">
      <c r="A371" s="270" t="n">
        <v>367</v>
      </c>
      <c r="B371" s="271" t="s">
        <v>1179</v>
      </c>
      <c r="C371" s="271" t="s">
        <v>1175</v>
      </c>
      <c r="D371" s="271" t="s">
        <v>1260</v>
      </c>
      <c r="E371" s="272" t="n">
        <v>2023</v>
      </c>
      <c r="F371" s="272" t="n">
        <v>5</v>
      </c>
      <c r="G371" s="271" t="s">
        <v>732</v>
      </c>
      <c r="H371" s="279"/>
    </row>
    <row r="372" customFormat="false" ht="12.75" hidden="false" customHeight="true" outlineLevel="0" collapsed="false">
      <c r="A372" s="270" t="n">
        <v>368</v>
      </c>
      <c r="B372" s="271" t="s">
        <v>1179</v>
      </c>
      <c r="C372" s="271" t="s">
        <v>1175</v>
      </c>
      <c r="D372" s="271" t="s">
        <v>1261</v>
      </c>
      <c r="E372" s="272" t="n">
        <v>2024</v>
      </c>
      <c r="F372" s="272" t="n">
        <v>5</v>
      </c>
      <c r="G372" s="271" t="s">
        <v>732</v>
      </c>
      <c r="H372" s="279"/>
    </row>
    <row r="373" customFormat="false" ht="12.75" hidden="false" customHeight="true" outlineLevel="0" collapsed="false">
      <c r="A373" s="270" t="n">
        <v>369</v>
      </c>
      <c r="B373" s="271" t="s">
        <v>1187</v>
      </c>
      <c r="C373" s="271" t="s">
        <v>1175</v>
      </c>
      <c r="D373" s="271" t="s">
        <v>1262</v>
      </c>
      <c r="E373" s="272" t="n">
        <v>2024</v>
      </c>
      <c r="F373" s="272" t="n">
        <v>5</v>
      </c>
      <c r="G373" s="271" t="s">
        <v>732</v>
      </c>
      <c r="H373" s="279"/>
    </row>
    <row r="374" customFormat="false" ht="12.75" hidden="false" customHeight="true" outlineLevel="0" collapsed="false">
      <c r="A374" s="270" t="n">
        <v>370</v>
      </c>
      <c r="B374" s="271" t="s">
        <v>1187</v>
      </c>
      <c r="C374" s="271" t="s">
        <v>1175</v>
      </c>
      <c r="D374" s="271" t="s">
        <v>1263</v>
      </c>
      <c r="E374" s="272" t="n">
        <v>2024</v>
      </c>
      <c r="F374" s="272" t="n">
        <v>5</v>
      </c>
      <c r="G374" s="271" t="s">
        <v>732</v>
      </c>
      <c r="H374" s="279"/>
    </row>
    <row r="375" customFormat="false" ht="12.75" hidden="false" customHeight="true" outlineLevel="0" collapsed="false">
      <c r="A375" s="270" t="n">
        <v>371</v>
      </c>
      <c r="B375" s="271" t="s">
        <v>1203</v>
      </c>
      <c r="C375" s="271" t="s">
        <v>1175</v>
      </c>
      <c r="D375" s="271" t="s">
        <v>1264</v>
      </c>
      <c r="E375" s="272" t="n">
        <v>2023</v>
      </c>
      <c r="F375" s="272" t="n">
        <v>5</v>
      </c>
      <c r="G375" s="271" t="s">
        <v>732</v>
      </c>
      <c r="H375" s="279"/>
    </row>
    <row r="376" customFormat="false" ht="12.75" hidden="false" customHeight="true" outlineLevel="0" collapsed="false">
      <c r="A376" s="270" t="n">
        <v>372</v>
      </c>
      <c r="B376" s="271" t="s">
        <v>1174</v>
      </c>
      <c r="C376" s="271" t="s">
        <v>1175</v>
      </c>
      <c r="D376" s="271" t="s">
        <v>1265</v>
      </c>
      <c r="E376" s="272" t="n">
        <v>2024</v>
      </c>
      <c r="F376" s="272" t="n">
        <v>5</v>
      </c>
      <c r="G376" s="271" t="s">
        <v>732</v>
      </c>
      <c r="H376" s="279"/>
    </row>
    <row r="377" customFormat="false" ht="12.75" hidden="false" customHeight="true" outlineLevel="0" collapsed="false">
      <c r="A377" s="270" t="n">
        <v>373</v>
      </c>
      <c r="B377" s="271" t="s">
        <v>1179</v>
      </c>
      <c r="C377" s="271" t="s">
        <v>1175</v>
      </c>
      <c r="D377" s="271" t="s">
        <v>1266</v>
      </c>
      <c r="E377" s="272" t="n">
        <v>2023</v>
      </c>
      <c r="F377" s="272" t="n">
        <v>5</v>
      </c>
      <c r="G377" s="271" t="s">
        <v>732</v>
      </c>
      <c r="H377" s="279"/>
    </row>
    <row r="378" customFormat="false" ht="12.75" hidden="false" customHeight="true" outlineLevel="0" collapsed="false">
      <c r="A378" s="270" t="n">
        <v>374</v>
      </c>
      <c r="B378" s="271" t="s">
        <v>1185</v>
      </c>
      <c r="C378" s="271" t="s">
        <v>1175</v>
      </c>
      <c r="D378" s="271" t="s">
        <v>1267</v>
      </c>
      <c r="E378" s="272" t="n">
        <v>2024</v>
      </c>
      <c r="F378" s="272" t="n">
        <v>5</v>
      </c>
      <c r="G378" s="271" t="s">
        <v>732</v>
      </c>
      <c r="H378" s="279"/>
    </row>
    <row r="379" customFormat="false" ht="12.75" hidden="false" customHeight="true" outlineLevel="0" collapsed="false">
      <c r="A379" s="270" t="n">
        <v>375</v>
      </c>
      <c r="B379" s="271" t="s">
        <v>1208</v>
      </c>
      <c r="C379" s="271" t="s">
        <v>1175</v>
      </c>
      <c r="D379" s="271" t="s">
        <v>1268</v>
      </c>
      <c r="E379" s="272" t="n">
        <v>2024</v>
      </c>
      <c r="F379" s="272" t="n">
        <v>5</v>
      </c>
      <c r="G379" s="271" t="s">
        <v>732</v>
      </c>
      <c r="H379" s="279"/>
    </row>
    <row r="380" customFormat="false" ht="12.75" hidden="false" customHeight="true" outlineLevel="0" collapsed="false">
      <c r="A380" s="270" t="n">
        <v>376</v>
      </c>
      <c r="B380" s="271" t="s">
        <v>1179</v>
      </c>
      <c r="C380" s="271" t="s">
        <v>1175</v>
      </c>
      <c r="D380" s="271" t="s">
        <v>1269</v>
      </c>
      <c r="E380" s="272" t="n">
        <v>2024</v>
      </c>
      <c r="F380" s="272" t="n">
        <v>5</v>
      </c>
      <c r="G380" s="271" t="s">
        <v>732</v>
      </c>
      <c r="H380" s="279"/>
    </row>
    <row r="381" customFormat="false" ht="12.75" hidden="false" customHeight="true" outlineLevel="0" collapsed="false">
      <c r="A381" s="270" t="n">
        <v>377</v>
      </c>
      <c r="B381" s="271" t="s">
        <v>1179</v>
      </c>
      <c r="C381" s="271" t="s">
        <v>1175</v>
      </c>
      <c r="D381" s="271" t="s">
        <v>1270</v>
      </c>
      <c r="E381" s="272" t="n">
        <v>2024</v>
      </c>
      <c r="F381" s="272" t="n">
        <v>5</v>
      </c>
      <c r="G381" s="271" t="s">
        <v>732</v>
      </c>
      <c r="H381" s="279"/>
    </row>
    <row r="382" customFormat="false" ht="12.75" hidden="false" customHeight="true" outlineLevel="0" collapsed="false">
      <c r="A382" s="270" t="n">
        <v>378</v>
      </c>
      <c r="B382" s="271" t="s">
        <v>1183</v>
      </c>
      <c r="C382" s="271" t="s">
        <v>1175</v>
      </c>
      <c r="D382" s="271" t="s">
        <v>1271</v>
      </c>
      <c r="E382" s="272" t="n">
        <v>2024</v>
      </c>
      <c r="F382" s="272" t="n">
        <v>5</v>
      </c>
      <c r="G382" s="271" t="s">
        <v>732</v>
      </c>
      <c r="H382" s="279"/>
    </row>
    <row r="383" customFormat="false" ht="12.75" hidden="false" customHeight="true" outlineLevel="0" collapsed="false">
      <c r="A383" s="270" t="n">
        <v>379</v>
      </c>
      <c r="B383" s="271" t="s">
        <v>1179</v>
      </c>
      <c r="C383" s="271" t="s">
        <v>1175</v>
      </c>
      <c r="D383" s="271" t="s">
        <v>1272</v>
      </c>
      <c r="E383" s="272" t="n">
        <v>2024</v>
      </c>
      <c r="F383" s="272" t="n">
        <v>5</v>
      </c>
      <c r="G383" s="271" t="s">
        <v>732</v>
      </c>
      <c r="H383" s="279"/>
    </row>
    <row r="384" customFormat="false" ht="12.75" hidden="false" customHeight="true" outlineLevel="0" collapsed="false">
      <c r="A384" s="270" t="n">
        <v>380</v>
      </c>
      <c r="B384" s="271" t="s">
        <v>1203</v>
      </c>
      <c r="C384" s="271" t="s">
        <v>1175</v>
      </c>
      <c r="D384" s="271" t="s">
        <v>1273</v>
      </c>
      <c r="E384" s="272" t="n">
        <v>2023</v>
      </c>
      <c r="F384" s="272" t="n">
        <v>5</v>
      </c>
      <c r="G384" s="271" t="s">
        <v>732</v>
      </c>
      <c r="H384" s="279"/>
    </row>
    <row r="385" customFormat="false" ht="12.75" hidden="false" customHeight="true" outlineLevel="0" collapsed="false">
      <c r="A385" s="270" t="n">
        <v>381</v>
      </c>
      <c r="B385" s="271" t="s">
        <v>1179</v>
      </c>
      <c r="C385" s="271" t="s">
        <v>1175</v>
      </c>
      <c r="D385" s="271" t="s">
        <v>1274</v>
      </c>
      <c r="E385" s="272" t="n">
        <v>2024</v>
      </c>
      <c r="F385" s="272" t="n">
        <v>5</v>
      </c>
      <c r="G385" s="271" t="s">
        <v>732</v>
      </c>
      <c r="H385" s="279"/>
    </row>
    <row r="386" customFormat="false" ht="12.75" hidden="false" customHeight="true" outlineLevel="0" collapsed="false">
      <c r="A386" s="270" t="n">
        <v>382</v>
      </c>
      <c r="B386" s="271" t="s">
        <v>1201</v>
      </c>
      <c r="C386" s="271" t="s">
        <v>1175</v>
      </c>
      <c r="D386" s="271" t="s">
        <v>1275</v>
      </c>
      <c r="E386" s="272" t="n">
        <v>2023</v>
      </c>
      <c r="F386" s="272" t="n">
        <v>5</v>
      </c>
      <c r="G386" s="271" t="s">
        <v>732</v>
      </c>
      <c r="H386" s="279"/>
    </row>
    <row r="387" customFormat="false" ht="12.75" hidden="false" customHeight="true" outlineLevel="0" collapsed="false">
      <c r="A387" s="270" t="n">
        <v>383</v>
      </c>
      <c r="B387" s="271" t="s">
        <v>1187</v>
      </c>
      <c r="C387" s="271" t="s">
        <v>1175</v>
      </c>
      <c r="D387" s="271" t="s">
        <v>1276</v>
      </c>
      <c r="E387" s="272" t="n">
        <v>2024</v>
      </c>
      <c r="F387" s="272" t="n">
        <v>5</v>
      </c>
      <c r="G387" s="271" t="s">
        <v>732</v>
      </c>
      <c r="H387" s="279"/>
    </row>
    <row r="388" customFormat="false" ht="12.75" hidden="false" customHeight="true" outlineLevel="0" collapsed="false">
      <c r="A388" s="270" t="n">
        <v>384</v>
      </c>
      <c r="B388" s="271" t="s">
        <v>1203</v>
      </c>
      <c r="C388" s="271" t="s">
        <v>1175</v>
      </c>
      <c r="D388" s="271" t="s">
        <v>1277</v>
      </c>
      <c r="E388" s="272" t="n">
        <v>2024</v>
      </c>
      <c r="F388" s="272" t="n">
        <v>5</v>
      </c>
      <c r="G388" s="271" t="s">
        <v>732</v>
      </c>
      <c r="H388" s="279"/>
    </row>
    <row r="389" customFormat="false" ht="12.75" hidden="false" customHeight="true" outlineLevel="0" collapsed="false">
      <c r="A389" s="270" t="n">
        <v>385</v>
      </c>
      <c r="B389" s="271" t="s">
        <v>1278</v>
      </c>
      <c r="C389" s="271" t="s">
        <v>1175</v>
      </c>
      <c r="D389" s="271" t="s">
        <v>1279</v>
      </c>
      <c r="E389" s="272" t="n">
        <v>2024</v>
      </c>
      <c r="F389" s="272" t="n">
        <v>5</v>
      </c>
      <c r="G389" s="271" t="s">
        <v>732</v>
      </c>
      <c r="H389" s="279"/>
    </row>
    <row r="390" customFormat="false" ht="12.75" hidden="false" customHeight="true" outlineLevel="0" collapsed="false">
      <c r="A390" s="270" t="n">
        <v>386</v>
      </c>
      <c r="B390" s="271" t="s">
        <v>1280</v>
      </c>
      <c r="C390" s="271" t="s">
        <v>1175</v>
      </c>
      <c r="D390" s="271" t="s">
        <v>1281</v>
      </c>
      <c r="E390" s="272" t="n">
        <v>2024</v>
      </c>
      <c r="F390" s="272" t="n">
        <v>5</v>
      </c>
      <c r="G390" s="271" t="s">
        <v>732</v>
      </c>
      <c r="H390" s="279"/>
    </row>
    <row r="391" customFormat="false" ht="12.75" hidden="false" customHeight="true" outlineLevel="0" collapsed="false">
      <c r="A391" s="270" t="n">
        <v>387</v>
      </c>
      <c r="B391" s="271" t="s">
        <v>1282</v>
      </c>
      <c r="C391" s="271" t="s">
        <v>1175</v>
      </c>
      <c r="D391" s="271" t="s">
        <v>1283</v>
      </c>
      <c r="E391" s="272" t="n">
        <v>2024</v>
      </c>
      <c r="F391" s="272" t="n">
        <v>5</v>
      </c>
      <c r="G391" s="271" t="s">
        <v>732</v>
      </c>
      <c r="H391" s="279"/>
    </row>
    <row r="392" customFormat="false" ht="12.75" hidden="false" customHeight="true" outlineLevel="0" collapsed="false">
      <c r="A392" s="270" t="n">
        <v>388</v>
      </c>
      <c r="B392" s="271" t="s">
        <v>1284</v>
      </c>
      <c r="C392" s="271" t="s">
        <v>1175</v>
      </c>
      <c r="D392" s="271" t="s">
        <v>1285</v>
      </c>
      <c r="E392" s="272" t="n">
        <v>2024</v>
      </c>
      <c r="F392" s="272" t="n">
        <v>5</v>
      </c>
      <c r="G392" s="271" t="s">
        <v>732</v>
      </c>
      <c r="H392" s="279"/>
    </row>
    <row r="393" customFormat="false" ht="12.75" hidden="false" customHeight="true" outlineLevel="0" collapsed="false">
      <c r="A393" s="270" t="n">
        <v>389</v>
      </c>
      <c r="B393" s="271" t="s">
        <v>1278</v>
      </c>
      <c r="C393" s="271" t="s">
        <v>1175</v>
      </c>
      <c r="D393" s="271" t="s">
        <v>1286</v>
      </c>
      <c r="E393" s="272" t="n">
        <v>2024</v>
      </c>
      <c r="F393" s="272" t="n">
        <v>5</v>
      </c>
      <c r="G393" s="271" t="s">
        <v>732</v>
      </c>
      <c r="H393" s="279"/>
    </row>
    <row r="394" customFormat="false" ht="12.75" hidden="false" customHeight="true" outlineLevel="0" collapsed="false">
      <c r="A394" s="270" t="n">
        <v>390</v>
      </c>
      <c r="B394" s="271" t="s">
        <v>1208</v>
      </c>
      <c r="C394" s="271" t="s">
        <v>1175</v>
      </c>
      <c r="D394" s="271" t="s">
        <v>1287</v>
      </c>
      <c r="E394" s="272" t="n">
        <v>2024</v>
      </c>
      <c r="F394" s="272" t="n">
        <v>5</v>
      </c>
      <c r="G394" s="271" t="s">
        <v>732</v>
      </c>
      <c r="H394" s="279"/>
    </row>
    <row r="395" customFormat="false" ht="12.75" hidden="false" customHeight="true" outlineLevel="0" collapsed="false">
      <c r="A395" s="270" t="n">
        <v>391</v>
      </c>
      <c r="B395" s="271" t="s">
        <v>1284</v>
      </c>
      <c r="C395" s="271" t="s">
        <v>1175</v>
      </c>
      <c r="D395" s="271" t="s">
        <v>1288</v>
      </c>
      <c r="E395" s="272" t="n">
        <v>2023</v>
      </c>
      <c r="F395" s="272" t="n">
        <v>5</v>
      </c>
      <c r="G395" s="271" t="s">
        <v>732</v>
      </c>
      <c r="H395" s="279"/>
    </row>
    <row r="396" customFormat="false" ht="12.75" hidden="false" customHeight="true" outlineLevel="0" collapsed="false">
      <c r="A396" s="270" t="n">
        <v>392</v>
      </c>
      <c r="B396" s="271" t="s">
        <v>1174</v>
      </c>
      <c r="C396" s="271" t="s">
        <v>1175</v>
      </c>
      <c r="D396" s="271" t="s">
        <v>1289</v>
      </c>
      <c r="E396" s="272" t="n">
        <v>2024</v>
      </c>
      <c r="F396" s="272" t="n">
        <v>5</v>
      </c>
      <c r="G396" s="271" t="s">
        <v>732</v>
      </c>
      <c r="H396" s="279"/>
    </row>
    <row r="397" customFormat="false" ht="12.75" hidden="false" customHeight="true" outlineLevel="0" collapsed="false">
      <c r="A397" s="270" t="n">
        <v>393</v>
      </c>
      <c r="B397" s="271" t="s">
        <v>1284</v>
      </c>
      <c r="C397" s="271" t="s">
        <v>1175</v>
      </c>
      <c r="D397" s="271" t="s">
        <v>1290</v>
      </c>
      <c r="E397" s="272" t="n">
        <v>2024</v>
      </c>
      <c r="F397" s="272" t="n">
        <v>5</v>
      </c>
      <c r="G397" s="271" t="s">
        <v>732</v>
      </c>
      <c r="H397" s="279"/>
    </row>
    <row r="398" customFormat="false" ht="12.75" hidden="false" customHeight="true" outlineLevel="0" collapsed="false">
      <c r="A398" s="270" t="n">
        <v>394</v>
      </c>
      <c r="B398" s="271" t="s">
        <v>1278</v>
      </c>
      <c r="C398" s="271" t="s">
        <v>1175</v>
      </c>
      <c r="D398" s="271" t="s">
        <v>1291</v>
      </c>
      <c r="E398" s="272" t="n">
        <v>2024</v>
      </c>
      <c r="F398" s="272" t="n">
        <v>5</v>
      </c>
      <c r="G398" s="271" t="s">
        <v>732</v>
      </c>
      <c r="H398" s="279"/>
    </row>
    <row r="399" customFormat="false" ht="12.75" hidden="false" customHeight="true" outlineLevel="0" collapsed="false">
      <c r="A399" s="270" t="n">
        <v>395</v>
      </c>
      <c r="B399" s="271" t="s">
        <v>1284</v>
      </c>
      <c r="C399" s="271" t="s">
        <v>1175</v>
      </c>
      <c r="D399" s="271" t="s">
        <v>1292</v>
      </c>
      <c r="E399" s="272" t="n">
        <v>2024</v>
      </c>
      <c r="F399" s="272" t="n">
        <v>5</v>
      </c>
      <c r="G399" s="271" t="s">
        <v>732</v>
      </c>
      <c r="H399" s="279"/>
    </row>
    <row r="400" customFormat="false" ht="12.75" hidden="false" customHeight="true" outlineLevel="0" collapsed="false">
      <c r="A400" s="270" t="n">
        <v>396</v>
      </c>
      <c r="B400" s="271" t="s">
        <v>1278</v>
      </c>
      <c r="C400" s="271" t="s">
        <v>1175</v>
      </c>
      <c r="D400" s="271" t="s">
        <v>1293</v>
      </c>
      <c r="E400" s="272" t="n">
        <v>2024</v>
      </c>
      <c r="F400" s="272" t="n">
        <v>5</v>
      </c>
      <c r="G400" s="271" t="s">
        <v>732</v>
      </c>
      <c r="H400" s="279"/>
    </row>
    <row r="401" customFormat="false" ht="12.75" hidden="false" customHeight="true" outlineLevel="0" collapsed="false">
      <c r="A401" s="270" t="n">
        <v>397</v>
      </c>
      <c r="B401" s="271" t="s">
        <v>1282</v>
      </c>
      <c r="C401" s="271" t="s">
        <v>1175</v>
      </c>
      <c r="D401" s="271" t="s">
        <v>1294</v>
      </c>
      <c r="E401" s="272" t="n">
        <v>2024</v>
      </c>
      <c r="F401" s="272" t="n">
        <v>5</v>
      </c>
      <c r="G401" s="271" t="s">
        <v>732</v>
      </c>
      <c r="H401" s="279"/>
    </row>
    <row r="402" customFormat="false" ht="12.75" hidden="false" customHeight="true" outlineLevel="0" collapsed="false">
      <c r="A402" s="270" t="n">
        <v>398</v>
      </c>
      <c r="B402" s="271" t="s">
        <v>1282</v>
      </c>
      <c r="C402" s="271" t="s">
        <v>1175</v>
      </c>
      <c r="D402" s="271" t="s">
        <v>1295</v>
      </c>
      <c r="E402" s="272" t="n">
        <v>2024</v>
      </c>
      <c r="F402" s="272" t="n">
        <v>5</v>
      </c>
      <c r="G402" s="271" t="s">
        <v>732</v>
      </c>
      <c r="H402" s="279"/>
    </row>
    <row r="403" customFormat="false" ht="12.75" hidden="false" customHeight="true" outlineLevel="0" collapsed="false">
      <c r="A403" s="270" t="n">
        <v>399</v>
      </c>
      <c r="B403" s="271" t="s">
        <v>1284</v>
      </c>
      <c r="C403" s="271" t="s">
        <v>1175</v>
      </c>
      <c r="D403" s="271" t="s">
        <v>1296</v>
      </c>
      <c r="E403" s="272" t="n">
        <v>2024</v>
      </c>
      <c r="F403" s="272" t="n">
        <v>5</v>
      </c>
      <c r="G403" s="271" t="s">
        <v>732</v>
      </c>
      <c r="H403" s="279"/>
    </row>
    <row r="404" customFormat="false" ht="12.75" hidden="false" customHeight="true" outlineLevel="0" collapsed="false">
      <c r="A404" s="270" t="n">
        <v>400</v>
      </c>
      <c r="B404" s="271" t="s">
        <v>1282</v>
      </c>
      <c r="C404" s="271" t="s">
        <v>1175</v>
      </c>
      <c r="D404" s="271" t="s">
        <v>1297</v>
      </c>
      <c r="E404" s="272" t="n">
        <v>2024</v>
      </c>
      <c r="F404" s="272" t="n">
        <v>5</v>
      </c>
      <c r="G404" s="271" t="s">
        <v>732</v>
      </c>
      <c r="H404" s="279"/>
    </row>
    <row r="405" customFormat="false" ht="12.75" hidden="false" customHeight="true" outlineLevel="0" collapsed="false">
      <c r="A405" s="270" t="n">
        <v>401</v>
      </c>
      <c r="B405" s="271" t="s">
        <v>1278</v>
      </c>
      <c r="C405" s="271" t="s">
        <v>1175</v>
      </c>
      <c r="D405" s="271" t="s">
        <v>1298</v>
      </c>
      <c r="E405" s="272" t="n">
        <v>2024</v>
      </c>
      <c r="F405" s="272" t="n">
        <v>5</v>
      </c>
      <c r="G405" s="271" t="s">
        <v>732</v>
      </c>
      <c r="H405" s="279"/>
    </row>
    <row r="406" customFormat="false" ht="12.75" hidden="false" customHeight="true" outlineLevel="0" collapsed="false">
      <c r="A406" s="270" t="n">
        <v>402</v>
      </c>
      <c r="B406" s="271" t="s">
        <v>1174</v>
      </c>
      <c r="C406" s="271" t="s">
        <v>1175</v>
      </c>
      <c r="D406" s="271" t="s">
        <v>1299</v>
      </c>
      <c r="E406" s="272" t="n">
        <v>2024</v>
      </c>
      <c r="F406" s="272" t="n">
        <v>5</v>
      </c>
      <c r="G406" s="271" t="s">
        <v>732</v>
      </c>
      <c r="H406" s="279"/>
    </row>
    <row r="407" customFormat="false" ht="12.75" hidden="false" customHeight="true" outlineLevel="0" collapsed="false">
      <c r="A407" s="270" t="n">
        <v>403</v>
      </c>
      <c r="B407" s="271" t="s">
        <v>1282</v>
      </c>
      <c r="C407" s="271" t="s">
        <v>1175</v>
      </c>
      <c r="D407" s="271" t="s">
        <v>1300</v>
      </c>
      <c r="E407" s="272" t="n">
        <v>2024</v>
      </c>
      <c r="F407" s="272" t="n">
        <v>5</v>
      </c>
      <c r="G407" s="271" t="s">
        <v>732</v>
      </c>
      <c r="H407" s="279"/>
    </row>
    <row r="408" customFormat="false" ht="12.75" hidden="false" customHeight="true" outlineLevel="0" collapsed="false">
      <c r="A408" s="270" t="n">
        <v>404</v>
      </c>
      <c r="B408" s="271" t="s">
        <v>1278</v>
      </c>
      <c r="C408" s="271" t="s">
        <v>1175</v>
      </c>
      <c r="D408" s="271" t="s">
        <v>1301</v>
      </c>
      <c r="E408" s="272" t="n">
        <v>2024</v>
      </c>
      <c r="F408" s="272" t="n">
        <v>5</v>
      </c>
      <c r="G408" s="271" t="s">
        <v>732</v>
      </c>
      <c r="H408" s="279"/>
    </row>
    <row r="409" customFormat="false" ht="12.75" hidden="false" customHeight="true" outlineLevel="0" collapsed="false">
      <c r="A409" s="270" t="n">
        <v>405</v>
      </c>
      <c r="B409" s="271" t="s">
        <v>1174</v>
      </c>
      <c r="C409" s="271" t="s">
        <v>1175</v>
      </c>
      <c r="D409" s="271" t="s">
        <v>1302</v>
      </c>
      <c r="E409" s="272" t="n">
        <v>2024</v>
      </c>
      <c r="F409" s="272" t="n">
        <v>5</v>
      </c>
      <c r="G409" s="271" t="s">
        <v>732</v>
      </c>
      <c r="H409" s="279"/>
    </row>
    <row r="410" customFormat="false" ht="12.75" hidden="false" customHeight="true" outlineLevel="0" collapsed="false">
      <c r="A410" s="270" t="n">
        <v>406</v>
      </c>
      <c r="B410" s="271" t="s">
        <v>1284</v>
      </c>
      <c r="C410" s="271" t="s">
        <v>1175</v>
      </c>
      <c r="D410" s="271" t="s">
        <v>1303</v>
      </c>
      <c r="E410" s="272" t="n">
        <v>2024</v>
      </c>
      <c r="F410" s="272" t="n">
        <v>5</v>
      </c>
      <c r="G410" s="271" t="s">
        <v>732</v>
      </c>
      <c r="H410" s="279"/>
    </row>
    <row r="411" customFormat="false" ht="12.75" hidden="false" customHeight="true" outlineLevel="0" collapsed="false">
      <c r="A411" s="270" t="n">
        <v>407</v>
      </c>
      <c r="B411" s="271" t="s">
        <v>1278</v>
      </c>
      <c r="C411" s="271" t="s">
        <v>1175</v>
      </c>
      <c r="D411" s="271" t="s">
        <v>1304</v>
      </c>
      <c r="E411" s="272" t="n">
        <v>2024</v>
      </c>
      <c r="F411" s="272" t="n">
        <v>5</v>
      </c>
      <c r="G411" s="271" t="s">
        <v>732</v>
      </c>
      <c r="H411" s="279"/>
    </row>
    <row r="412" customFormat="false" ht="12.75" hidden="false" customHeight="true" outlineLevel="0" collapsed="false">
      <c r="A412" s="270" t="n">
        <v>408</v>
      </c>
      <c r="B412" s="271" t="s">
        <v>1278</v>
      </c>
      <c r="C412" s="271" t="s">
        <v>1175</v>
      </c>
      <c r="D412" s="271" t="s">
        <v>1305</v>
      </c>
      <c r="E412" s="272" t="n">
        <v>2024</v>
      </c>
      <c r="F412" s="272" t="n">
        <v>5</v>
      </c>
      <c r="G412" s="271" t="s">
        <v>732</v>
      </c>
      <c r="H412" s="279"/>
    </row>
    <row r="413" customFormat="false" ht="12.75" hidden="false" customHeight="true" outlineLevel="0" collapsed="false">
      <c r="A413" s="270" t="n">
        <v>409</v>
      </c>
      <c r="B413" s="271" t="s">
        <v>1280</v>
      </c>
      <c r="C413" s="271" t="s">
        <v>1175</v>
      </c>
      <c r="D413" s="271" t="s">
        <v>1306</v>
      </c>
      <c r="E413" s="272" t="n">
        <v>2024</v>
      </c>
      <c r="F413" s="272" t="n">
        <v>5</v>
      </c>
      <c r="G413" s="271" t="s">
        <v>732</v>
      </c>
      <c r="H413" s="279"/>
    </row>
    <row r="414" customFormat="false" ht="12.75" hidden="false" customHeight="true" outlineLevel="0" collapsed="false">
      <c r="A414" s="270" t="n">
        <v>410</v>
      </c>
      <c r="B414" s="271" t="s">
        <v>1280</v>
      </c>
      <c r="C414" s="271" t="s">
        <v>1175</v>
      </c>
      <c r="D414" s="271" t="s">
        <v>1307</v>
      </c>
      <c r="E414" s="272" t="n">
        <v>2024</v>
      </c>
      <c r="F414" s="272" t="n">
        <v>5</v>
      </c>
      <c r="G414" s="271" t="s">
        <v>732</v>
      </c>
      <c r="H414" s="279"/>
    </row>
    <row r="415" customFormat="false" ht="12.75" hidden="false" customHeight="true" outlineLevel="0" collapsed="false">
      <c r="A415" s="270" t="n">
        <v>411</v>
      </c>
      <c r="B415" s="271" t="s">
        <v>1284</v>
      </c>
      <c r="C415" s="271" t="s">
        <v>1175</v>
      </c>
      <c r="D415" s="271" t="s">
        <v>1308</v>
      </c>
      <c r="E415" s="272" t="n">
        <v>2024</v>
      </c>
      <c r="F415" s="272" t="n">
        <v>5</v>
      </c>
      <c r="G415" s="271" t="s">
        <v>732</v>
      </c>
      <c r="H415" s="279"/>
    </row>
    <row r="416" customFormat="false" ht="12.75" hidden="false" customHeight="true" outlineLevel="0" collapsed="false">
      <c r="A416" s="270" t="n">
        <v>412</v>
      </c>
      <c r="B416" s="271" t="s">
        <v>1278</v>
      </c>
      <c r="C416" s="271" t="s">
        <v>1175</v>
      </c>
      <c r="D416" s="271" t="s">
        <v>1309</v>
      </c>
      <c r="E416" s="272" t="n">
        <v>2024</v>
      </c>
      <c r="F416" s="272" t="n">
        <v>5</v>
      </c>
      <c r="G416" s="271" t="s">
        <v>732</v>
      </c>
      <c r="H416" s="279"/>
    </row>
    <row r="417" customFormat="false" ht="12.75" hidden="false" customHeight="true" outlineLevel="0" collapsed="false">
      <c r="A417" s="270" t="n">
        <v>413</v>
      </c>
      <c r="B417" s="271" t="s">
        <v>1278</v>
      </c>
      <c r="C417" s="271" t="s">
        <v>1175</v>
      </c>
      <c r="D417" s="271" t="s">
        <v>1310</v>
      </c>
      <c r="E417" s="272" t="n">
        <v>2024</v>
      </c>
      <c r="F417" s="272" t="n">
        <v>5</v>
      </c>
      <c r="G417" s="271" t="s">
        <v>732</v>
      </c>
      <c r="H417" s="279"/>
    </row>
    <row r="418" customFormat="false" ht="12.75" hidden="false" customHeight="true" outlineLevel="0" collapsed="false">
      <c r="A418" s="270" t="n">
        <v>414</v>
      </c>
      <c r="B418" s="271" t="s">
        <v>1282</v>
      </c>
      <c r="C418" s="271" t="s">
        <v>1175</v>
      </c>
      <c r="D418" s="271" t="s">
        <v>1311</v>
      </c>
      <c r="E418" s="272" t="n">
        <v>2024</v>
      </c>
      <c r="F418" s="272" t="n">
        <v>5</v>
      </c>
      <c r="G418" s="271" t="s">
        <v>732</v>
      </c>
      <c r="H418" s="279"/>
    </row>
    <row r="419" customFormat="false" ht="12.75" hidden="false" customHeight="true" outlineLevel="0" collapsed="false">
      <c r="A419" s="270" t="n">
        <v>415</v>
      </c>
      <c r="B419" s="271" t="s">
        <v>1278</v>
      </c>
      <c r="C419" s="271" t="s">
        <v>1175</v>
      </c>
      <c r="D419" s="271" t="s">
        <v>1312</v>
      </c>
      <c r="E419" s="272" t="n">
        <v>2024</v>
      </c>
      <c r="F419" s="272" t="n">
        <v>5</v>
      </c>
      <c r="G419" s="271" t="s">
        <v>732</v>
      </c>
      <c r="H419" s="279"/>
    </row>
    <row r="420" customFormat="false" ht="12.75" hidden="false" customHeight="true" outlineLevel="0" collapsed="false">
      <c r="A420" s="270" t="n">
        <v>416</v>
      </c>
      <c r="B420" s="271" t="s">
        <v>1278</v>
      </c>
      <c r="C420" s="271" t="s">
        <v>1175</v>
      </c>
      <c r="D420" s="271" t="s">
        <v>1313</v>
      </c>
      <c r="E420" s="272" t="n">
        <v>2024</v>
      </c>
      <c r="F420" s="272" t="n">
        <v>5</v>
      </c>
      <c r="G420" s="271" t="s">
        <v>732</v>
      </c>
      <c r="H420" s="279"/>
    </row>
    <row r="421" customFormat="false" ht="12.75" hidden="false" customHeight="true" outlineLevel="0" collapsed="false">
      <c r="A421" s="270" t="n">
        <v>417</v>
      </c>
      <c r="B421" s="271" t="s">
        <v>1280</v>
      </c>
      <c r="C421" s="271" t="s">
        <v>1175</v>
      </c>
      <c r="D421" s="271" t="s">
        <v>1314</v>
      </c>
      <c r="E421" s="272" t="n">
        <v>2024</v>
      </c>
      <c r="F421" s="272" t="n">
        <v>5</v>
      </c>
      <c r="G421" s="271" t="s">
        <v>732</v>
      </c>
      <c r="H421" s="279"/>
    </row>
    <row r="422" customFormat="false" ht="12.75" hidden="false" customHeight="true" outlineLevel="0" collapsed="false">
      <c r="A422" s="270" t="n">
        <v>418</v>
      </c>
      <c r="B422" s="271" t="s">
        <v>1278</v>
      </c>
      <c r="C422" s="271" t="s">
        <v>1175</v>
      </c>
      <c r="D422" s="271" t="s">
        <v>1315</v>
      </c>
      <c r="E422" s="272" t="n">
        <v>2024</v>
      </c>
      <c r="F422" s="272" t="n">
        <v>5</v>
      </c>
      <c r="G422" s="271" t="s">
        <v>732</v>
      </c>
      <c r="H422" s="279"/>
    </row>
    <row r="423" customFormat="false" ht="12.75" hidden="false" customHeight="true" outlineLevel="0" collapsed="false">
      <c r="A423" s="270" t="n">
        <v>419</v>
      </c>
      <c r="B423" s="271" t="s">
        <v>1278</v>
      </c>
      <c r="C423" s="271" t="s">
        <v>1175</v>
      </c>
      <c r="D423" s="271" t="s">
        <v>1316</v>
      </c>
      <c r="E423" s="272" t="n">
        <v>2024</v>
      </c>
      <c r="F423" s="272" t="n">
        <v>5</v>
      </c>
      <c r="G423" s="271" t="s">
        <v>732</v>
      </c>
      <c r="H423" s="279"/>
    </row>
    <row r="424" customFormat="false" ht="12.75" hidden="false" customHeight="true" outlineLevel="0" collapsed="false">
      <c r="A424" s="270" t="n">
        <v>420</v>
      </c>
      <c r="B424" s="271" t="s">
        <v>1284</v>
      </c>
      <c r="C424" s="271" t="s">
        <v>1175</v>
      </c>
      <c r="D424" s="271" t="s">
        <v>1317</v>
      </c>
      <c r="E424" s="272" t="n">
        <v>2024</v>
      </c>
      <c r="F424" s="272" t="n">
        <v>5</v>
      </c>
      <c r="G424" s="271" t="s">
        <v>732</v>
      </c>
      <c r="H424" s="279"/>
    </row>
    <row r="425" customFormat="false" ht="12.75" hidden="false" customHeight="true" outlineLevel="0" collapsed="false">
      <c r="A425" s="270" t="n">
        <v>421</v>
      </c>
      <c r="B425" s="271" t="s">
        <v>1278</v>
      </c>
      <c r="C425" s="271" t="s">
        <v>1175</v>
      </c>
      <c r="D425" s="271" t="s">
        <v>1318</v>
      </c>
      <c r="E425" s="272" t="n">
        <v>2024</v>
      </c>
      <c r="F425" s="272" t="n">
        <v>5</v>
      </c>
      <c r="G425" s="271" t="s">
        <v>732</v>
      </c>
      <c r="H425" s="279"/>
    </row>
    <row r="426" customFormat="false" ht="12.75" hidden="false" customHeight="true" outlineLevel="0" collapsed="false">
      <c r="A426" s="270" t="n">
        <v>422</v>
      </c>
      <c r="B426" s="271" t="s">
        <v>1284</v>
      </c>
      <c r="C426" s="271" t="s">
        <v>1175</v>
      </c>
      <c r="D426" s="271" t="s">
        <v>1319</v>
      </c>
      <c r="E426" s="272" t="n">
        <v>2024</v>
      </c>
      <c r="F426" s="272" t="n">
        <v>5</v>
      </c>
      <c r="G426" s="271" t="s">
        <v>732</v>
      </c>
      <c r="H426" s="279"/>
    </row>
    <row r="427" customFormat="false" ht="12.75" hidden="false" customHeight="true" outlineLevel="0" collapsed="false">
      <c r="A427" s="270" t="n">
        <v>423</v>
      </c>
      <c r="B427" s="271" t="s">
        <v>1320</v>
      </c>
      <c r="C427" s="271" t="s">
        <v>1175</v>
      </c>
      <c r="D427" s="271" t="s">
        <v>1321</v>
      </c>
      <c r="E427" s="272" t="n">
        <v>2024</v>
      </c>
      <c r="F427" s="272" t="n">
        <v>5</v>
      </c>
      <c r="G427" s="271" t="s">
        <v>732</v>
      </c>
      <c r="H427" s="279"/>
    </row>
    <row r="428" customFormat="false" ht="12.75" hidden="false" customHeight="true" outlineLevel="0" collapsed="false">
      <c r="A428" s="270" t="n">
        <v>424</v>
      </c>
      <c r="B428" s="271" t="s">
        <v>1284</v>
      </c>
      <c r="C428" s="271" t="s">
        <v>1175</v>
      </c>
      <c r="D428" s="271" t="s">
        <v>1322</v>
      </c>
      <c r="E428" s="272" t="n">
        <v>2024</v>
      </c>
      <c r="F428" s="272" t="n">
        <v>5</v>
      </c>
      <c r="G428" s="271" t="s">
        <v>732</v>
      </c>
      <c r="H428" s="279"/>
    </row>
    <row r="429" customFormat="false" ht="12.75" hidden="false" customHeight="true" outlineLevel="0" collapsed="false">
      <c r="A429" s="270" t="n">
        <v>425</v>
      </c>
      <c r="B429" s="271" t="s">
        <v>1320</v>
      </c>
      <c r="C429" s="271" t="s">
        <v>1175</v>
      </c>
      <c r="D429" s="271" t="s">
        <v>1323</v>
      </c>
      <c r="E429" s="272" t="n">
        <v>2024</v>
      </c>
      <c r="F429" s="272" t="n">
        <v>5</v>
      </c>
      <c r="G429" s="271" t="s">
        <v>732</v>
      </c>
      <c r="H429" s="279"/>
    </row>
    <row r="430" customFormat="false" ht="12.75" hidden="false" customHeight="true" outlineLevel="0" collapsed="false">
      <c r="A430" s="270" t="n">
        <v>426</v>
      </c>
      <c r="B430" s="271" t="s">
        <v>1278</v>
      </c>
      <c r="C430" s="271" t="s">
        <v>1175</v>
      </c>
      <c r="D430" s="271" t="s">
        <v>1324</v>
      </c>
      <c r="E430" s="272" t="n">
        <v>2024</v>
      </c>
      <c r="F430" s="272" t="n">
        <v>5</v>
      </c>
      <c r="G430" s="271" t="s">
        <v>732</v>
      </c>
      <c r="H430" s="279"/>
    </row>
    <row r="431" customFormat="false" ht="12.75" hidden="false" customHeight="true" outlineLevel="0" collapsed="false">
      <c r="A431" s="270" t="n">
        <v>427</v>
      </c>
      <c r="B431" s="271" t="s">
        <v>1320</v>
      </c>
      <c r="C431" s="271" t="s">
        <v>1175</v>
      </c>
      <c r="D431" s="271" t="s">
        <v>1325</v>
      </c>
      <c r="E431" s="272" t="n">
        <v>2024</v>
      </c>
      <c r="F431" s="272" t="n">
        <v>5</v>
      </c>
      <c r="G431" s="271" t="s">
        <v>732</v>
      </c>
      <c r="H431" s="279"/>
    </row>
    <row r="432" customFormat="false" ht="12.75" hidden="false" customHeight="true" outlineLevel="0" collapsed="false">
      <c r="A432" s="270" t="n">
        <v>428</v>
      </c>
      <c r="B432" s="271" t="s">
        <v>1284</v>
      </c>
      <c r="C432" s="271" t="s">
        <v>1175</v>
      </c>
      <c r="D432" s="271" t="s">
        <v>1326</v>
      </c>
      <c r="E432" s="272" t="n">
        <v>2024</v>
      </c>
      <c r="F432" s="272" t="n">
        <v>5</v>
      </c>
      <c r="G432" s="271" t="s">
        <v>732</v>
      </c>
      <c r="H432" s="279"/>
    </row>
    <row r="433" customFormat="false" ht="12.75" hidden="false" customHeight="true" outlineLevel="0" collapsed="false">
      <c r="A433" s="270" t="n">
        <v>429</v>
      </c>
      <c r="B433" s="271" t="s">
        <v>1280</v>
      </c>
      <c r="C433" s="271" t="s">
        <v>1175</v>
      </c>
      <c r="D433" s="271" t="s">
        <v>1327</v>
      </c>
      <c r="E433" s="272" t="n">
        <v>2024</v>
      </c>
      <c r="F433" s="272" t="n">
        <v>5</v>
      </c>
      <c r="G433" s="271" t="s">
        <v>732</v>
      </c>
      <c r="H433" s="279"/>
    </row>
    <row r="434" customFormat="false" ht="12.75" hidden="false" customHeight="true" outlineLevel="0" collapsed="false">
      <c r="A434" s="270" t="n">
        <v>430</v>
      </c>
      <c r="B434" s="271" t="s">
        <v>1320</v>
      </c>
      <c r="C434" s="271" t="s">
        <v>1175</v>
      </c>
      <c r="D434" s="271" t="s">
        <v>1328</v>
      </c>
      <c r="E434" s="272" t="n">
        <v>2023</v>
      </c>
      <c r="F434" s="272" t="n">
        <v>5</v>
      </c>
      <c r="G434" s="271" t="s">
        <v>732</v>
      </c>
      <c r="H434" s="279"/>
    </row>
    <row r="435" customFormat="false" ht="12.75" hidden="false" customHeight="true" outlineLevel="0" collapsed="false">
      <c r="A435" s="270" t="n">
        <v>431</v>
      </c>
      <c r="B435" s="271" t="s">
        <v>1284</v>
      </c>
      <c r="C435" s="271" t="s">
        <v>1175</v>
      </c>
      <c r="D435" s="271" t="s">
        <v>1329</v>
      </c>
      <c r="E435" s="272" t="n">
        <v>2024</v>
      </c>
      <c r="F435" s="272" t="n">
        <v>5</v>
      </c>
      <c r="G435" s="271" t="s">
        <v>732</v>
      </c>
      <c r="H435" s="279"/>
    </row>
    <row r="436" customFormat="false" ht="12.75" hidden="false" customHeight="true" outlineLevel="0" collapsed="false">
      <c r="A436" s="270" t="n">
        <v>432</v>
      </c>
      <c r="B436" s="271" t="s">
        <v>1280</v>
      </c>
      <c r="C436" s="271" t="s">
        <v>1175</v>
      </c>
      <c r="D436" s="271" t="s">
        <v>1330</v>
      </c>
      <c r="E436" s="272" t="n">
        <v>2024</v>
      </c>
      <c r="F436" s="272" t="n">
        <v>5</v>
      </c>
      <c r="G436" s="271" t="s">
        <v>732</v>
      </c>
      <c r="H436" s="279"/>
    </row>
    <row r="437" customFormat="false" ht="12.75" hidden="false" customHeight="true" outlineLevel="0" collapsed="false">
      <c r="A437" s="270" t="n">
        <v>433</v>
      </c>
      <c r="B437" s="271" t="s">
        <v>1280</v>
      </c>
      <c r="C437" s="271" t="s">
        <v>1175</v>
      </c>
      <c r="D437" s="271" t="s">
        <v>1331</v>
      </c>
      <c r="E437" s="272" t="n">
        <v>2024</v>
      </c>
      <c r="F437" s="272" t="n">
        <v>5</v>
      </c>
      <c r="G437" s="271" t="s">
        <v>732</v>
      </c>
      <c r="H437" s="279"/>
    </row>
    <row r="438" customFormat="false" ht="12.75" hidden="false" customHeight="true" outlineLevel="0" collapsed="false">
      <c r="A438" s="270" t="n">
        <v>434</v>
      </c>
      <c r="B438" s="271" t="s">
        <v>1320</v>
      </c>
      <c r="C438" s="271" t="s">
        <v>1175</v>
      </c>
      <c r="D438" s="271" t="s">
        <v>1332</v>
      </c>
      <c r="E438" s="272" t="n">
        <v>2024</v>
      </c>
      <c r="F438" s="272" t="n">
        <v>5</v>
      </c>
      <c r="G438" s="271" t="s">
        <v>732</v>
      </c>
      <c r="H438" s="279"/>
    </row>
    <row r="439" customFormat="false" ht="12.75" hidden="false" customHeight="true" outlineLevel="0" collapsed="false">
      <c r="A439" s="270" t="n">
        <v>435</v>
      </c>
      <c r="B439" s="271" t="s">
        <v>1278</v>
      </c>
      <c r="C439" s="271" t="s">
        <v>1175</v>
      </c>
      <c r="D439" s="271" t="s">
        <v>1333</v>
      </c>
      <c r="E439" s="272" t="n">
        <v>2024</v>
      </c>
      <c r="F439" s="272" t="n">
        <v>5</v>
      </c>
      <c r="G439" s="271" t="s">
        <v>732</v>
      </c>
      <c r="H439" s="279"/>
    </row>
    <row r="440" customFormat="false" ht="12.75" hidden="false" customHeight="true" outlineLevel="0" collapsed="false">
      <c r="A440" s="270" t="n">
        <v>436</v>
      </c>
      <c r="B440" s="271" t="s">
        <v>1278</v>
      </c>
      <c r="C440" s="271" t="s">
        <v>1175</v>
      </c>
      <c r="D440" s="271" t="s">
        <v>1334</v>
      </c>
      <c r="E440" s="272" t="n">
        <v>2024</v>
      </c>
      <c r="F440" s="272" t="n">
        <v>5</v>
      </c>
      <c r="G440" s="271" t="s">
        <v>732</v>
      </c>
      <c r="H440" s="279"/>
    </row>
    <row r="441" customFormat="false" ht="12.75" hidden="false" customHeight="true" outlineLevel="0" collapsed="false">
      <c r="A441" s="270" t="n">
        <v>437</v>
      </c>
      <c r="B441" s="271" t="s">
        <v>1284</v>
      </c>
      <c r="C441" s="271" t="s">
        <v>1175</v>
      </c>
      <c r="D441" s="271" t="s">
        <v>1335</v>
      </c>
      <c r="E441" s="272" t="n">
        <v>2024</v>
      </c>
      <c r="F441" s="272" t="n">
        <v>5</v>
      </c>
      <c r="G441" s="271" t="s">
        <v>732</v>
      </c>
      <c r="H441" s="279"/>
    </row>
    <row r="442" customFormat="false" ht="12.75" hidden="false" customHeight="true" outlineLevel="0" collapsed="false">
      <c r="A442" s="270" t="n">
        <v>438</v>
      </c>
      <c r="B442" s="271" t="s">
        <v>1284</v>
      </c>
      <c r="C442" s="271" t="s">
        <v>1175</v>
      </c>
      <c r="D442" s="271" t="s">
        <v>1336</v>
      </c>
      <c r="E442" s="272" t="n">
        <v>2031</v>
      </c>
      <c r="F442" s="272" t="n">
        <v>5</v>
      </c>
      <c r="G442" s="271" t="s">
        <v>732</v>
      </c>
      <c r="H442" s="279"/>
    </row>
    <row r="443" customFormat="false" ht="12.75" hidden="false" customHeight="true" outlineLevel="0" collapsed="false">
      <c r="A443" s="270" t="n">
        <v>439</v>
      </c>
      <c r="B443" s="271" t="s">
        <v>1278</v>
      </c>
      <c r="C443" s="271" t="s">
        <v>1175</v>
      </c>
      <c r="D443" s="271" t="s">
        <v>1337</v>
      </c>
      <c r="E443" s="272" t="n">
        <v>2024</v>
      </c>
      <c r="F443" s="272" t="n">
        <v>5</v>
      </c>
      <c r="G443" s="271" t="s">
        <v>732</v>
      </c>
      <c r="H443" s="279"/>
    </row>
    <row r="444" customFormat="false" ht="12.75" hidden="false" customHeight="true" outlineLevel="0" collapsed="false">
      <c r="A444" s="270" t="n">
        <v>440</v>
      </c>
      <c r="B444" s="271" t="s">
        <v>1338</v>
      </c>
      <c r="C444" s="271" t="s">
        <v>1175</v>
      </c>
      <c r="D444" s="271" t="s">
        <v>1339</v>
      </c>
      <c r="E444" s="272" t="n">
        <v>2024</v>
      </c>
      <c r="F444" s="272" t="n">
        <v>5</v>
      </c>
      <c r="G444" s="271" t="s">
        <v>732</v>
      </c>
      <c r="H444" s="279"/>
    </row>
    <row r="445" customFormat="false" ht="12.75" hidden="false" customHeight="true" outlineLevel="0" collapsed="false">
      <c r="A445" s="270" t="n">
        <v>441</v>
      </c>
      <c r="B445" s="271" t="s">
        <v>1284</v>
      </c>
      <c r="C445" s="271" t="s">
        <v>1175</v>
      </c>
      <c r="D445" s="271" t="s">
        <v>1340</v>
      </c>
      <c r="E445" s="272" t="n">
        <v>2024</v>
      </c>
      <c r="F445" s="272" t="n">
        <v>5</v>
      </c>
      <c r="G445" s="271" t="s">
        <v>732</v>
      </c>
      <c r="H445" s="279"/>
    </row>
    <row r="446" customFormat="false" ht="12.75" hidden="false" customHeight="true" outlineLevel="0" collapsed="false">
      <c r="A446" s="270" t="n">
        <v>442</v>
      </c>
      <c r="B446" s="271" t="s">
        <v>1282</v>
      </c>
      <c r="C446" s="271" t="s">
        <v>1175</v>
      </c>
      <c r="D446" s="271" t="s">
        <v>1341</v>
      </c>
      <c r="E446" s="272" t="n">
        <v>2024</v>
      </c>
      <c r="F446" s="272" t="n">
        <v>5</v>
      </c>
      <c r="G446" s="271" t="s">
        <v>732</v>
      </c>
      <c r="H446" s="279"/>
    </row>
    <row r="447" customFormat="false" ht="12.75" hidden="false" customHeight="true" outlineLevel="0" collapsed="false">
      <c r="A447" s="270" t="n">
        <v>443</v>
      </c>
      <c r="B447" s="271" t="s">
        <v>1284</v>
      </c>
      <c r="C447" s="271" t="s">
        <v>1175</v>
      </c>
      <c r="D447" s="271" t="s">
        <v>1342</v>
      </c>
      <c r="E447" s="272" t="n">
        <v>2024</v>
      </c>
      <c r="F447" s="272" t="n">
        <v>5</v>
      </c>
      <c r="G447" s="271" t="s">
        <v>732</v>
      </c>
      <c r="H447" s="279"/>
    </row>
    <row r="448" customFormat="false" ht="12.75" hidden="false" customHeight="true" outlineLevel="0" collapsed="false">
      <c r="A448" s="270" t="n">
        <v>444</v>
      </c>
      <c r="B448" s="271" t="s">
        <v>1278</v>
      </c>
      <c r="C448" s="271" t="s">
        <v>1175</v>
      </c>
      <c r="D448" s="271" t="s">
        <v>1343</v>
      </c>
      <c r="E448" s="272" t="n">
        <v>2024</v>
      </c>
      <c r="F448" s="272" t="n">
        <v>5</v>
      </c>
      <c r="G448" s="271" t="s">
        <v>732</v>
      </c>
      <c r="H448" s="279"/>
    </row>
    <row r="449" customFormat="false" ht="12.75" hidden="false" customHeight="true" outlineLevel="0" collapsed="false">
      <c r="A449" s="270" t="n">
        <v>445</v>
      </c>
      <c r="B449" s="271" t="s">
        <v>1284</v>
      </c>
      <c r="C449" s="271" t="s">
        <v>1175</v>
      </c>
      <c r="D449" s="271" t="s">
        <v>1344</v>
      </c>
      <c r="E449" s="272" t="n">
        <v>2024</v>
      </c>
      <c r="F449" s="272" t="n">
        <v>5</v>
      </c>
      <c r="G449" s="271" t="s">
        <v>732</v>
      </c>
      <c r="H449" s="279"/>
    </row>
    <row r="450" customFormat="false" ht="12.75" hidden="false" customHeight="true" outlineLevel="0" collapsed="false">
      <c r="A450" s="270" t="n">
        <v>446</v>
      </c>
      <c r="B450" s="271" t="s">
        <v>1284</v>
      </c>
      <c r="C450" s="271" t="s">
        <v>1175</v>
      </c>
      <c r="D450" s="271" t="s">
        <v>1345</v>
      </c>
      <c r="E450" s="272" t="n">
        <v>2024</v>
      </c>
      <c r="F450" s="272" t="n">
        <v>5</v>
      </c>
      <c r="G450" s="271" t="s">
        <v>732</v>
      </c>
      <c r="H450" s="279"/>
    </row>
    <row r="451" customFormat="false" ht="12.75" hidden="false" customHeight="true" outlineLevel="0" collapsed="false">
      <c r="A451" s="270" t="n">
        <v>447</v>
      </c>
      <c r="B451" s="271" t="s">
        <v>1284</v>
      </c>
      <c r="C451" s="271" t="s">
        <v>1175</v>
      </c>
      <c r="D451" s="271" t="s">
        <v>1346</v>
      </c>
      <c r="E451" s="272" t="n">
        <v>2024</v>
      </c>
      <c r="F451" s="272" t="n">
        <v>5</v>
      </c>
      <c r="G451" s="271" t="s">
        <v>732</v>
      </c>
      <c r="H451" s="279"/>
    </row>
    <row r="452" customFormat="false" ht="12.75" hidden="false" customHeight="true" outlineLevel="0" collapsed="false">
      <c r="A452" s="270" t="n">
        <v>448</v>
      </c>
      <c r="B452" s="271" t="s">
        <v>1284</v>
      </c>
      <c r="C452" s="271" t="s">
        <v>1175</v>
      </c>
      <c r="D452" s="271" t="s">
        <v>1347</v>
      </c>
      <c r="E452" s="272" t="n">
        <v>2024</v>
      </c>
      <c r="F452" s="272" t="n">
        <v>5</v>
      </c>
      <c r="G452" s="271" t="s">
        <v>732</v>
      </c>
      <c r="H452" s="279"/>
    </row>
    <row r="453" customFormat="false" ht="12.75" hidden="false" customHeight="true" outlineLevel="0" collapsed="false">
      <c r="A453" s="270" t="n">
        <v>449</v>
      </c>
      <c r="B453" s="271" t="s">
        <v>1284</v>
      </c>
      <c r="C453" s="271" t="s">
        <v>1175</v>
      </c>
      <c r="D453" s="271" t="s">
        <v>1348</v>
      </c>
      <c r="E453" s="272" t="n">
        <v>2024</v>
      </c>
      <c r="F453" s="272" t="n">
        <v>5</v>
      </c>
      <c r="G453" s="271" t="s">
        <v>732</v>
      </c>
      <c r="H453" s="279"/>
    </row>
    <row r="454" customFormat="false" ht="12.75" hidden="false" customHeight="true" outlineLevel="0" collapsed="false">
      <c r="A454" s="270" t="n">
        <v>450</v>
      </c>
      <c r="B454" s="271" t="s">
        <v>1284</v>
      </c>
      <c r="C454" s="271" t="s">
        <v>1175</v>
      </c>
      <c r="D454" s="271" t="s">
        <v>1349</v>
      </c>
      <c r="E454" s="272" t="n">
        <v>2024</v>
      </c>
      <c r="F454" s="272" t="n">
        <v>5</v>
      </c>
      <c r="G454" s="271" t="s">
        <v>732</v>
      </c>
      <c r="H454" s="279"/>
    </row>
    <row r="455" customFormat="false" ht="12.75" hidden="false" customHeight="true" outlineLevel="0" collapsed="false">
      <c r="A455" s="270" t="n">
        <v>451</v>
      </c>
      <c r="B455" s="271" t="s">
        <v>1278</v>
      </c>
      <c r="C455" s="271" t="s">
        <v>1175</v>
      </c>
      <c r="D455" s="271" t="s">
        <v>1350</v>
      </c>
      <c r="E455" s="272" t="n">
        <v>2024</v>
      </c>
      <c r="F455" s="272" t="n">
        <v>5</v>
      </c>
      <c r="G455" s="271" t="s">
        <v>732</v>
      </c>
      <c r="H455" s="279"/>
    </row>
    <row r="456" customFormat="false" ht="12.75" hidden="false" customHeight="true" outlineLevel="0" collapsed="false">
      <c r="A456" s="270" t="n">
        <v>452</v>
      </c>
      <c r="B456" s="271" t="s">
        <v>1338</v>
      </c>
      <c r="C456" s="271" t="s">
        <v>1175</v>
      </c>
      <c r="D456" s="271" t="s">
        <v>1351</v>
      </c>
      <c r="E456" s="272" t="n">
        <v>2024</v>
      </c>
      <c r="F456" s="272" t="n">
        <v>5</v>
      </c>
      <c r="G456" s="271" t="s">
        <v>732</v>
      </c>
      <c r="H456" s="279"/>
    </row>
    <row r="457" customFormat="false" ht="12.75" hidden="false" customHeight="true" outlineLevel="0" collapsed="false">
      <c r="A457" s="270" t="n">
        <v>453</v>
      </c>
      <c r="B457" s="271" t="s">
        <v>1320</v>
      </c>
      <c r="C457" s="271" t="s">
        <v>1175</v>
      </c>
      <c r="D457" s="271" t="s">
        <v>1352</v>
      </c>
      <c r="E457" s="272" t="n">
        <v>2024</v>
      </c>
      <c r="F457" s="272" t="n">
        <v>5</v>
      </c>
      <c r="G457" s="271" t="s">
        <v>732</v>
      </c>
      <c r="H457" s="279"/>
    </row>
    <row r="458" customFormat="false" ht="12.75" hidden="false" customHeight="true" outlineLevel="0" collapsed="false">
      <c r="A458" s="270" t="n">
        <v>454</v>
      </c>
      <c r="B458" s="271" t="s">
        <v>1280</v>
      </c>
      <c r="C458" s="271" t="s">
        <v>1175</v>
      </c>
      <c r="D458" s="271" t="s">
        <v>1353</v>
      </c>
      <c r="E458" s="272" t="n">
        <v>2024</v>
      </c>
      <c r="F458" s="272" t="n">
        <v>5</v>
      </c>
      <c r="G458" s="271" t="s">
        <v>732</v>
      </c>
      <c r="H458" s="279"/>
    </row>
    <row r="459" customFormat="false" ht="12.75" hidden="false" customHeight="true" outlineLevel="0" collapsed="false">
      <c r="A459" s="270" t="n">
        <v>455</v>
      </c>
      <c r="B459" s="271" t="s">
        <v>1280</v>
      </c>
      <c r="C459" s="271" t="s">
        <v>1175</v>
      </c>
      <c r="D459" s="271" t="s">
        <v>1354</v>
      </c>
      <c r="E459" s="272" t="n">
        <v>2024</v>
      </c>
      <c r="F459" s="272" t="n">
        <v>5</v>
      </c>
      <c r="G459" s="271" t="s">
        <v>732</v>
      </c>
      <c r="H459" s="279"/>
    </row>
    <row r="460" customFormat="false" ht="12.75" hidden="false" customHeight="true" outlineLevel="0" collapsed="false">
      <c r="A460" s="270" t="n">
        <v>456</v>
      </c>
      <c r="B460" s="271" t="s">
        <v>1280</v>
      </c>
      <c r="C460" s="271" t="s">
        <v>1175</v>
      </c>
      <c r="D460" s="271" t="s">
        <v>1355</v>
      </c>
      <c r="E460" s="272" t="n">
        <v>2024</v>
      </c>
      <c r="F460" s="272" t="n">
        <v>5</v>
      </c>
      <c r="G460" s="271" t="s">
        <v>732</v>
      </c>
      <c r="H460" s="279"/>
    </row>
    <row r="461" customFormat="false" ht="12.75" hidden="false" customHeight="true" outlineLevel="0" collapsed="false">
      <c r="A461" s="270" t="n">
        <v>457</v>
      </c>
      <c r="B461" s="271" t="s">
        <v>1320</v>
      </c>
      <c r="C461" s="271" t="s">
        <v>1175</v>
      </c>
      <c r="D461" s="271" t="s">
        <v>1356</v>
      </c>
      <c r="E461" s="272" t="n">
        <v>2024</v>
      </c>
      <c r="F461" s="272" t="n">
        <v>5</v>
      </c>
      <c r="G461" s="271" t="s">
        <v>732</v>
      </c>
      <c r="H461" s="279"/>
    </row>
    <row r="462" customFormat="false" ht="12.75" hidden="false" customHeight="true" outlineLevel="0" collapsed="false">
      <c r="A462" s="270" t="n">
        <v>458</v>
      </c>
      <c r="B462" s="271" t="s">
        <v>1284</v>
      </c>
      <c r="C462" s="271" t="s">
        <v>1175</v>
      </c>
      <c r="D462" s="271" t="s">
        <v>1357</v>
      </c>
      <c r="E462" s="272" t="n">
        <v>2024</v>
      </c>
      <c r="F462" s="272" t="n">
        <v>5</v>
      </c>
      <c r="G462" s="271" t="s">
        <v>732</v>
      </c>
      <c r="H462" s="279"/>
    </row>
    <row r="463" customFormat="false" ht="12.75" hidden="false" customHeight="true" outlineLevel="0" collapsed="false">
      <c r="A463" s="270" t="n">
        <v>459</v>
      </c>
      <c r="B463" s="271" t="s">
        <v>1278</v>
      </c>
      <c r="C463" s="271" t="s">
        <v>1175</v>
      </c>
      <c r="D463" s="271" t="s">
        <v>1358</v>
      </c>
      <c r="E463" s="272" t="n">
        <v>2024</v>
      </c>
      <c r="F463" s="272" t="n">
        <v>5</v>
      </c>
      <c r="G463" s="271" t="s">
        <v>732</v>
      </c>
      <c r="H463" s="279"/>
    </row>
    <row r="464" customFormat="false" ht="12.75" hidden="false" customHeight="true" outlineLevel="0" collapsed="false">
      <c r="A464" s="270" t="n">
        <v>460</v>
      </c>
      <c r="B464" s="271" t="s">
        <v>1282</v>
      </c>
      <c r="C464" s="271" t="s">
        <v>1175</v>
      </c>
      <c r="D464" s="271" t="s">
        <v>1359</v>
      </c>
      <c r="E464" s="272" t="n">
        <v>2024</v>
      </c>
      <c r="F464" s="272" t="n">
        <v>5</v>
      </c>
      <c r="G464" s="271" t="s">
        <v>732</v>
      </c>
      <c r="H464" s="279"/>
    </row>
    <row r="465" customFormat="false" ht="12.75" hidden="false" customHeight="true" outlineLevel="0" collapsed="false">
      <c r="A465" s="270" t="n">
        <v>461</v>
      </c>
      <c r="B465" s="271" t="s">
        <v>1284</v>
      </c>
      <c r="C465" s="271" t="s">
        <v>1175</v>
      </c>
      <c r="D465" s="271" t="s">
        <v>1360</v>
      </c>
      <c r="E465" s="272" t="n">
        <v>0</v>
      </c>
      <c r="F465" s="272" t="n">
        <v>5</v>
      </c>
      <c r="G465" s="271" t="s">
        <v>732</v>
      </c>
      <c r="H465" s="279"/>
    </row>
    <row r="466" customFormat="false" ht="12.75" hidden="false" customHeight="true" outlineLevel="0" collapsed="false">
      <c r="A466" s="270" t="n">
        <v>462</v>
      </c>
      <c r="B466" s="271" t="s">
        <v>1284</v>
      </c>
      <c r="C466" s="271" t="s">
        <v>1175</v>
      </c>
      <c r="D466" s="271" t="s">
        <v>1361</v>
      </c>
      <c r="E466" s="272" t="n">
        <v>2024</v>
      </c>
      <c r="F466" s="272" t="n">
        <v>5</v>
      </c>
      <c r="G466" s="271" t="s">
        <v>732</v>
      </c>
      <c r="H466" s="279"/>
    </row>
    <row r="467" customFormat="false" ht="12.75" hidden="false" customHeight="true" outlineLevel="0" collapsed="false">
      <c r="A467" s="270" t="n">
        <v>463</v>
      </c>
      <c r="B467" s="271" t="s">
        <v>1280</v>
      </c>
      <c r="C467" s="271" t="s">
        <v>1175</v>
      </c>
      <c r="D467" s="271" t="s">
        <v>1362</v>
      </c>
      <c r="E467" s="272" t="n">
        <v>2024</v>
      </c>
      <c r="F467" s="272" t="n">
        <v>5</v>
      </c>
      <c r="G467" s="271" t="s">
        <v>732</v>
      </c>
      <c r="H467" s="279"/>
    </row>
    <row r="468" customFormat="false" ht="12.75" hidden="false" customHeight="true" outlineLevel="0" collapsed="false">
      <c r="A468" s="270" t="n">
        <v>464</v>
      </c>
      <c r="B468" s="271" t="s">
        <v>1278</v>
      </c>
      <c r="C468" s="271" t="s">
        <v>1175</v>
      </c>
      <c r="D468" s="271" t="s">
        <v>1363</v>
      </c>
      <c r="E468" s="272" t="n">
        <v>2024</v>
      </c>
      <c r="F468" s="272" t="n">
        <v>5</v>
      </c>
      <c r="G468" s="271" t="s">
        <v>732</v>
      </c>
      <c r="H468" s="279"/>
    </row>
    <row r="469" customFormat="false" ht="12.75" hidden="false" customHeight="true" outlineLevel="0" collapsed="false">
      <c r="A469" s="270" t="n">
        <v>465</v>
      </c>
      <c r="B469" s="271" t="s">
        <v>1282</v>
      </c>
      <c r="C469" s="271" t="s">
        <v>1175</v>
      </c>
      <c r="D469" s="271" t="s">
        <v>1364</v>
      </c>
      <c r="E469" s="272" t="n">
        <v>2024</v>
      </c>
      <c r="F469" s="272" t="n">
        <v>5</v>
      </c>
      <c r="G469" s="271" t="s">
        <v>732</v>
      </c>
      <c r="H469" s="279"/>
    </row>
    <row r="470" customFormat="false" ht="12.75" hidden="false" customHeight="true" outlineLevel="0" collapsed="false">
      <c r="A470" s="270" t="n">
        <v>466</v>
      </c>
      <c r="B470" s="271" t="s">
        <v>1278</v>
      </c>
      <c r="C470" s="271" t="s">
        <v>1175</v>
      </c>
      <c r="D470" s="271" t="s">
        <v>1365</v>
      </c>
      <c r="E470" s="272" t="n">
        <v>2024</v>
      </c>
      <c r="F470" s="272" t="n">
        <v>5</v>
      </c>
      <c r="G470" s="271" t="s">
        <v>732</v>
      </c>
      <c r="H470" s="279"/>
    </row>
    <row r="471" customFormat="false" ht="12.75" hidden="false" customHeight="true" outlineLevel="0" collapsed="false">
      <c r="A471" s="270" t="n">
        <v>467</v>
      </c>
      <c r="B471" s="271" t="s">
        <v>1284</v>
      </c>
      <c r="C471" s="271" t="s">
        <v>1175</v>
      </c>
      <c r="D471" s="271" t="s">
        <v>1366</v>
      </c>
      <c r="E471" s="272" t="n">
        <v>2024</v>
      </c>
      <c r="F471" s="272" t="n">
        <v>5</v>
      </c>
      <c r="G471" s="271" t="s">
        <v>732</v>
      </c>
      <c r="H471" s="279"/>
    </row>
    <row r="472" customFormat="false" ht="12.75" hidden="false" customHeight="true" outlineLevel="0" collapsed="false">
      <c r="A472" s="270" t="n">
        <v>468</v>
      </c>
      <c r="B472" s="271" t="s">
        <v>1278</v>
      </c>
      <c r="C472" s="271" t="s">
        <v>1175</v>
      </c>
      <c r="D472" s="271" t="s">
        <v>1367</v>
      </c>
      <c r="E472" s="272" t="n">
        <v>2024</v>
      </c>
      <c r="F472" s="272" t="n">
        <v>5</v>
      </c>
      <c r="G472" s="271" t="s">
        <v>732</v>
      </c>
      <c r="H472" s="279"/>
    </row>
    <row r="473" customFormat="false" ht="12.75" hidden="false" customHeight="true" outlineLevel="0" collapsed="false">
      <c r="A473" s="270" t="n">
        <v>469</v>
      </c>
      <c r="B473" s="271" t="s">
        <v>1338</v>
      </c>
      <c r="C473" s="271" t="s">
        <v>1175</v>
      </c>
      <c r="D473" s="271" t="s">
        <v>1368</v>
      </c>
      <c r="E473" s="272" t="n">
        <v>2024</v>
      </c>
      <c r="F473" s="272" t="n">
        <v>5</v>
      </c>
      <c r="G473" s="271" t="s">
        <v>732</v>
      </c>
      <c r="H473" s="279"/>
    </row>
    <row r="474" customFormat="false" ht="12.75" hidden="false" customHeight="true" outlineLevel="0" collapsed="false">
      <c r="A474" s="270" t="n">
        <v>470</v>
      </c>
      <c r="B474" s="271" t="s">
        <v>1278</v>
      </c>
      <c r="C474" s="271" t="s">
        <v>1175</v>
      </c>
      <c r="D474" s="271" t="s">
        <v>1369</v>
      </c>
      <c r="E474" s="272" t="n">
        <v>2024</v>
      </c>
      <c r="F474" s="272" t="n">
        <v>5</v>
      </c>
      <c r="G474" s="271" t="s">
        <v>732</v>
      </c>
      <c r="H474" s="279"/>
    </row>
    <row r="475" customFormat="false" ht="12.75" hidden="false" customHeight="true" outlineLevel="0" collapsed="false">
      <c r="A475" s="270" t="n">
        <v>471</v>
      </c>
      <c r="B475" s="271" t="s">
        <v>1338</v>
      </c>
      <c r="C475" s="271" t="s">
        <v>1175</v>
      </c>
      <c r="D475" s="271" t="s">
        <v>1370</v>
      </c>
      <c r="E475" s="272" t="n">
        <v>2024</v>
      </c>
      <c r="F475" s="272" t="n">
        <v>5</v>
      </c>
      <c r="G475" s="271" t="s">
        <v>732</v>
      </c>
      <c r="H475" s="279"/>
    </row>
    <row r="476" customFormat="false" ht="12.75" hidden="false" customHeight="true" outlineLevel="0" collapsed="false">
      <c r="A476" s="270" t="n">
        <v>472</v>
      </c>
      <c r="B476" s="271" t="s">
        <v>1338</v>
      </c>
      <c r="C476" s="271" t="s">
        <v>1175</v>
      </c>
      <c r="D476" s="271" t="s">
        <v>1371</v>
      </c>
      <c r="E476" s="272" t="n">
        <v>2024</v>
      </c>
      <c r="F476" s="272" t="n">
        <v>5</v>
      </c>
      <c r="G476" s="271" t="s">
        <v>732</v>
      </c>
      <c r="H476" s="279"/>
    </row>
    <row r="477" customFormat="false" ht="12.75" hidden="false" customHeight="true" outlineLevel="0" collapsed="false">
      <c r="A477" s="270" t="n">
        <v>473</v>
      </c>
      <c r="B477" s="271" t="s">
        <v>1338</v>
      </c>
      <c r="C477" s="271" t="s">
        <v>1175</v>
      </c>
      <c r="D477" s="271" t="s">
        <v>1372</v>
      </c>
      <c r="E477" s="272" t="n">
        <v>2024</v>
      </c>
      <c r="F477" s="272" t="n">
        <v>5</v>
      </c>
      <c r="G477" s="271" t="s">
        <v>732</v>
      </c>
      <c r="H477" s="279"/>
    </row>
    <row r="478" customFormat="false" ht="12.75" hidden="false" customHeight="true" outlineLevel="0" collapsed="false">
      <c r="A478" s="270" t="n">
        <v>474</v>
      </c>
      <c r="B478" s="271" t="s">
        <v>1278</v>
      </c>
      <c r="C478" s="271" t="s">
        <v>1175</v>
      </c>
      <c r="D478" s="271" t="s">
        <v>1373</v>
      </c>
      <c r="E478" s="272" t="n">
        <v>2024</v>
      </c>
      <c r="F478" s="272" t="n">
        <v>5</v>
      </c>
      <c r="G478" s="271" t="s">
        <v>732</v>
      </c>
      <c r="H478" s="279"/>
    </row>
    <row r="479" customFormat="false" ht="12.75" hidden="false" customHeight="true" outlineLevel="0" collapsed="false">
      <c r="A479" s="270" t="n">
        <v>475</v>
      </c>
      <c r="B479" s="271" t="s">
        <v>1338</v>
      </c>
      <c r="C479" s="271" t="s">
        <v>1175</v>
      </c>
      <c r="D479" s="271" t="s">
        <v>1374</v>
      </c>
      <c r="E479" s="272" t="n">
        <v>2024</v>
      </c>
      <c r="F479" s="272" t="n">
        <v>5</v>
      </c>
      <c r="G479" s="271" t="s">
        <v>732</v>
      </c>
      <c r="H479" s="279"/>
    </row>
    <row r="480" customFormat="false" ht="12.75" hidden="false" customHeight="true" outlineLevel="0" collapsed="false">
      <c r="A480" s="270" t="n">
        <v>476</v>
      </c>
      <c r="B480" s="271" t="s">
        <v>1338</v>
      </c>
      <c r="C480" s="271" t="s">
        <v>1175</v>
      </c>
      <c r="D480" s="271" t="s">
        <v>1375</v>
      </c>
      <c r="E480" s="272" t="n">
        <v>2024</v>
      </c>
      <c r="F480" s="272" t="n">
        <v>5</v>
      </c>
      <c r="G480" s="271" t="s">
        <v>732</v>
      </c>
      <c r="H480" s="279"/>
    </row>
    <row r="481" customFormat="false" ht="12.75" hidden="false" customHeight="true" outlineLevel="0" collapsed="false">
      <c r="A481" s="270" t="n">
        <v>477</v>
      </c>
      <c r="B481" s="271" t="s">
        <v>1338</v>
      </c>
      <c r="C481" s="271" t="s">
        <v>1175</v>
      </c>
      <c r="D481" s="271" t="s">
        <v>1376</v>
      </c>
      <c r="E481" s="272" t="n">
        <v>2024</v>
      </c>
      <c r="F481" s="272" t="n">
        <v>5</v>
      </c>
      <c r="G481" s="271" t="s">
        <v>732</v>
      </c>
      <c r="H481" s="279"/>
    </row>
    <row r="482" customFormat="false" ht="12.75" hidden="false" customHeight="true" outlineLevel="0" collapsed="false">
      <c r="A482" s="270" t="n">
        <v>478</v>
      </c>
      <c r="B482" s="271" t="s">
        <v>1338</v>
      </c>
      <c r="C482" s="271" t="s">
        <v>1175</v>
      </c>
      <c r="D482" s="271" t="s">
        <v>1377</v>
      </c>
      <c r="E482" s="272" t="n">
        <v>2024</v>
      </c>
      <c r="F482" s="272" t="n">
        <v>5</v>
      </c>
      <c r="G482" s="271" t="s">
        <v>732</v>
      </c>
      <c r="H482" s="279"/>
    </row>
    <row r="483" customFormat="false" ht="12.75" hidden="false" customHeight="true" outlineLevel="0" collapsed="false">
      <c r="A483" s="270" t="n">
        <v>479</v>
      </c>
      <c r="B483" s="271" t="s">
        <v>1338</v>
      </c>
      <c r="C483" s="271" t="s">
        <v>1175</v>
      </c>
      <c r="D483" s="271" t="s">
        <v>1378</v>
      </c>
      <c r="E483" s="272" t="n">
        <v>2024</v>
      </c>
      <c r="F483" s="272" t="n">
        <v>5</v>
      </c>
      <c r="G483" s="271" t="s">
        <v>732</v>
      </c>
      <c r="H483" s="279"/>
    </row>
    <row r="484" customFormat="false" ht="12.75" hidden="false" customHeight="true" outlineLevel="0" collapsed="false">
      <c r="A484" s="270" t="n">
        <v>480</v>
      </c>
      <c r="B484" s="271" t="s">
        <v>1278</v>
      </c>
      <c r="C484" s="271" t="s">
        <v>1175</v>
      </c>
      <c r="D484" s="271" t="s">
        <v>1379</v>
      </c>
      <c r="E484" s="272" t="n">
        <v>2024</v>
      </c>
      <c r="F484" s="272" t="n">
        <v>5</v>
      </c>
      <c r="G484" s="271" t="s">
        <v>732</v>
      </c>
      <c r="H484" s="279"/>
    </row>
    <row r="485" customFormat="false" ht="12.75" hidden="false" customHeight="true" outlineLevel="0" collapsed="false">
      <c r="A485" s="270" t="n">
        <v>481</v>
      </c>
      <c r="B485" s="271" t="s">
        <v>1338</v>
      </c>
      <c r="C485" s="271" t="s">
        <v>1175</v>
      </c>
      <c r="D485" s="271" t="s">
        <v>1380</v>
      </c>
      <c r="E485" s="272" t="n">
        <v>2024</v>
      </c>
      <c r="F485" s="272" t="n">
        <v>5</v>
      </c>
      <c r="G485" s="271" t="s">
        <v>732</v>
      </c>
      <c r="H485" s="279"/>
    </row>
    <row r="486" customFormat="false" ht="12.75" hidden="false" customHeight="true" outlineLevel="0" collapsed="false">
      <c r="A486" s="270" t="n">
        <v>482</v>
      </c>
      <c r="B486" s="271" t="s">
        <v>1338</v>
      </c>
      <c r="C486" s="271" t="s">
        <v>1175</v>
      </c>
      <c r="D486" s="271" t="s">
        <v>1381</v>
      </c>
      <c r="E486" s="272" t="n">
        <v>2024</v>
      </c>
      <c r="F486" s="272" t="n">
        <v>5</v>
      </c>
      <c r="G486" s="271" t="s">
        <v>732</v>
      </c>
      <c r="H486" s="279"/>
    </row>
    <row r="487" customFormat="false" ht="12.75" hidden="false" customHeight="true" outlineLevel="0" collapsed="false">
      <c r="A487" s="270" t="n">
        <v>483</v>
      </c>
      <c r="B487" s="271" t="s">
        <v>1382</v>
      </c>
      <c r="C487" s="271" t="s">
        <v>1175</v>
      </c>
      <c r="D487" s="271" t="s">
        <v>1383</v>
      </c>
      <c r="E487" s="272" t="n">
        <v>2024</v>
      </c>
      <c r="F487" s="272" t="n">
        <v>5</v>
      </c>
      <c r="G487" s="271" t="s">
        <v>732</v>
      </c>
      <c r="H487" s="279"/>
    </row>
    <row r="488" customFormat="false" ht="12.75" hidden="false" customHeight="true" outlineLevel="0" collapsed="false">
      <c r="A488" s="270" t="n">
        <v>484</v>
      </c>
      <c r="B488" s="271" t="s">
        <v>1338</v>
      </c>
      <c r="C488" s="271" t="s">
        <v>1175</v>
      </c>
      <c r="D488" s="271" t="s">
        <v>1384</v>
      </c>
      <c r="E488" s="272" t="n">
        <v>2024</v>
      </c>
      <c r="F488" s="272" t="n">
        <v>5</v>
      </c>
      <c r="G488" s="271" t="s">
        <v>732</v>
      </c>
      <c r="H488" s="279"/>
    </row>
    <row r="489" customFormat="false" ht="12.75" hidden="false" customHeight="true" outlineLevel="0" collapsed="false">
      <c r="A489" s="270" t="n">
        <v>485</v>
      </c>
      <c r="B489" s="271" t="s">
        <v>1338</v>
      </c>
      <c r="C489" s="271" t="s">
        <v>1175</v>
      </c>
      <c r="D489" s="271" t="s">
        <v>1385</v>
      </c>
      <c r="E489" s="272" t="n">
        <v>2024</v>
      </c>
      <c r="F489" s="272" t="n">
        <v>5</v>
      </c>
      <c r="G489" s="271" t="s">
        <v>732</v>
      </c>
      <c r="H489" s="279"/>
    </row>
    <row r="490" customFormat="false" ht="12.75" hidden="false" customHeight="true" outlineLevel="0" collapsed="false">
      <c r="A490" s="270" t="n">
        <v>486</v>
      </c>
      <c r="B490" s="271" t="s">
        <v>1278</v>
      </c>
      <c r="C490" s="271" t="s">
        <v>1175</v>
      </c>
      <c r="D490" s="271" t="s">
        <v>1386</v>
      </c>
      <c r="E490" s="272" t="n">
        <v>2024</v>
      </c>
      <c r="F490" s="272" t="n">
        <v>5</v>
      </c>
      <c r="G490" s="271" t="s">
        <v>732</v>
      </c>
      <c r="H490" s="279"/>
    </row>
  </sheetData>
  <mergeCells count="2">
    <mergeCell ref="A2:F2"/>
    <mergeCell ref="A3:F3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20" colorId="64" zoomScale="90" zoomScaleNormal="90" zoomScalePageLayoutView="100" workbookViewId="0">
      <selection pane="topLeft" activeCell="N148" activeCellId="0" sqref="N1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2" width="6.41"/>
    <col collapsed="false" customWidth="true" hidden="false" outlineLevel="0" max="2" min="2" style="282" width="13.14"/>
    <col collapsed="false" customWidth="true" hidden="false" outlineLevel="0" max="3" min="3" style="283" width="46.56"/>
    <col collapsed="false" customWidth="true" hidden="false" outlineLevel="0" max="4" min="4" style="282" width="15.7"/>
    <col collapsed="false" customWidth="true" hidden="false" outlineLevel="0" max="5" min="5" style="282" width="12.14"/>
    <col collapsed="false" customWidth="true" hidden="false" outlineLevel="0" max="6" min="6" style="282" width="11.85"/>
    <col collapsed="false" customWidth="true" hidden="false" outlineLevel="0" max="7" min="7" style="282" width="15.41"/>
    <col collapsed="false" customWidth="false" hidden="false" outlineLevel="0" max="257" min="8" style="283" width="9.14"/>
  </cols>
  <sheetData>
    <row r="1" s="286" customFormat="true" ht="14.25" hidden="false" customHeight="true" outlineLevel="0" collapsed="false">
      <c r="A1" s="284"/>
      <c r="B1" s="0"/>
      <c r="C1" s="0"/>
      <c r="D1" s="0"/>
      <c r="E1" s="0"/>
      <c r="F1" s="0"/>
      <c r="G1" s="285" t="s">
        <v>1387</v>
      </c>
    </row>
    <row r="2" s="286" customFormat="true" ht="14.25" hidden="false" customHeight="true" outlineLevel="0" collapsed="false">
      <c r="A2" s="284"/>
      <c r="B2" s="287" t="s">
        <v>1388</v>
      </c>
      <c r="C2" s="287"/>
      <c r="D2" s="287"/>
      <c r="E2" s="287"/>
      <c r="F2" s="287"/>
      <c r="G2" s="287"/>
    </row>
    <row r="3" s="286" customFormat="true" ht="14.25" hidden="false" customHeight="true" outlineLevel="0" collapsed="false">
      <c r="A3" s="284"/>
      <c r="B3" s="288" t="s">
        <v>1389</v>
      </c>
      <c r="C3" s="288"/>
      <c r="D3" s="288"/>
      <c r="E3" s="288"/>
      <c r="F3" s="288"/>
      <c r="G3" s="288"/>
    </row>
    <row r="4" s="286" customFormat="true" ht="14.25" hidden="false" customHeight="true" outlineLevel="0" collapsed="false">
      <c r="A4" s="289" t="s">
        <v>1390</v>
      </c>
      <c r="B4" s="290" t="s">
        <v>723</v>
      </c>
      <c r="C4" s="290" t="s">
        <v>724</v>
      </c>
      <c r="D4" s="290" t="s">
        <v>725</v>
      </c>
      <c r="E4" s="290" t="s">
        <v>1391</v>
      </c>
      <c r="F4" s="290" t="s">
        <v>1392</v>
      </c>
      <c r="G4" s="291" t="s">
        <v>729</v>
      </c>
    </row>
    <row r="5" s="294" customFormat="true" ht="14.25" hidden="false" customHeight="true" outlineLevel="0" collapsed="false">
      <c r="A5" s="292" t="n">
        <v>1</v>
      </c>
      <c r="B5" s="293" t="s">
        <v>1393</v>
      </c>
      <c r="C5" s="293" t="s">
        <v>1394</v>
      </c>
      <c r="D5" s="293" t="s">
        <v>1395</v>
      </c>
      <c r="E5" s="293" t="s">
        <v>1396</v>
      </c>
      <c r="F5" s="293" t="s">
        <v>1397</v>
      </c>
      <c r="G5" s="293" t="s">
        <v>732</v>
      </c>
    </row>
    <row r="6" s="294" customFormat="true" ht="14.25" hidden="false" customHeight="true" outlineLevel="0" collapsed="false">
      <c r="A6" s="292" t="n">
        <v>2</v>
      </c>
      <c r="B6" s="293" t="s">
        <v>1398</v>
      </c>
      <c r="C6" s="293" t="s">
        <v>1394</v>
      </c>
      <c r="D6" s="293" t="s">
        <v>1399</v>
      </c>
      <c r="E6" s="293" t="s">
        <v>1396</v>
      </c>
      <c r="F6" s="293" t="s">
        <v>1400</v>
      </c>
      <c r="G6" s="293" t="s">
        <v>732</v>
      </c>
    </row>
    <row r="7" s="294" customFormat="true" ht="14.25" hidden="false" customHeight="true" outlineLevel="0" collapsed="false">
      <c r="A7" s="292" t="n">
        <v>3</v>
      </c>
      <c r="B7" s="293" t="s">
        <v>1401</v>
      </c>
      <c r="C7" s="293" t="s">
        <v>1394</v>
      </c>
      <c r="D7" s="293" t="s">
        <v>1402</v>
      </c>
      <c r="E7" s="293" t="s">
        <v>1403</v>
      </c>
      <c r="F7" s="293" t="s">
        <v>1404</v>
      </c>
      <c r="G7" s="293" t="s">
        <v>732</v>
      </c>
    </row>
    <row r="8" s="294" customFormat="true" ht="14.25" hidden="false" customHeight="true" outlineLevel="0" collapsed="false">
      <c r="A8" s="292" t="n">
        <v>4</v>
      </c>
      <c r="B8" s="293" t="s">
        <v>1393</v>
      </c>
      <c r="C8" s="293" t="s">
        <v>1394</v>
      </c>
      <c r="D8" s="293" t="s">
        <v>1405</v>
      </c>
      <c r="E8" s="293" t="s">
        <v>1396</v>
      </c>
      <c r="F8" s="293" t="s">
        <v>1397</v>
      </c>
      <c r="G8" s="293" t="s">
        <v>732</v>
      </c>
    </row>
    <row r="9" s="294" customFormat="true" ht="14.25" hidden="false" customHeight="true" outlineLevel="0" collapsed="false">
      <c r="A9" s="292" t="n">
        <v>5</v>
      </c>
      <c r="B9" s="293" t="s">
        <v>1406</v>
      </c>
      <c r="C9" s="293" t="s">
        <v>1394</v>
      </c>
      <c r="D9" s="293" t="s">
        <v>1407</v>
      </c>
      <c r="E9" s="293" t="s">
        <v>1408</v>
      </c>
      <c r="F9" s="293" t="s">
        <v>1409</v>
      </c>
      <c r="G9" s="293" t="s">
        <v>732</v>
      </c>
    </row>
    <row r="10" s="294" customFormat="true" ht="14.25" hidden="false" customHeight="true" outlineLevel="0" collapsed="false">
      <c r="A10" s="292" t="n">
        <v>6</v>
      </c>
      <c r="B10" s="293" t="s">
        <v>936</v>
      </c>
      <c r="C10" s="293" t="s">
        <v>1394</v>
      </c>
      <c r="D10" s="293" t="s">
        <v>1410</v>
      </c>
      <c r="E10" s="293" t="s">
        <v>1396</v>
      </c>
      <c r="F10" s="293" t="s">
        <v>1411</v>
      </c>
      <c r="G10" s="293" t="s">
        <v>732</v>
      </c>
    </row>
    <row r="11" s="294" customFormat="true" ht="14.25" hidden="false" customHeight="true" outlineLevel="0" collapsed="false">
      <c r="A11" s="292" t="n">
        <v>7</v>
      </c>
      <c r="B11" s="293" t="s">
        <v>1401</v>
      </c>
      <c r="C11" s="293" t="s">
        <v>1394</v>
      </c>
      <c r="D11" s="293" t="s">
        <v>1412</v>
      </c>
      <c r="E11" s="293" t="s">
        <v>1396</v>
      </c>
      <c r="F11" s="293" t="s">
        <v>1413</v>
      </c>
      <c r="G11" s="293" t="s">
        <v>732</v>
      </c>
    </row>
    <row r="12" s="294" customFormat="true" ht="14.25" hidden="false" customHeight="true" outlineLevel="0" collapsed="false">
      <c r="A12" s="292" t="n">
        <v>8</v>
      </c>
      <c r="B12" s="293" t="s">
        <v>1414</v>
      </c>
      <c r="C12" s="295" t="s">
        <v>1394</v>
      </c>
      <c r="D12" s="293" t="s">
        <v>1415</v>
      </c>
      <c r="E12" s="293" t="s">
        <v>1396</v>
      </c>
      <c r="F12" s="293" t="s">
        <v>1416</v>
      </c>
      <c r="G12" s="293" t="s">
        <v>732</v>
      </c>
    </row>
    <row r="13" s="294" customFormat="true" ht="14.25" hidden="false" customHeight="true" outlineLevel="0" collapsed="false">
      <c r="A13" s="292" t="n">
        <v>9</v>
      </c>
      <c r="B13" s="293" t="s">
        <v>1413</v>
      </c>
      <c r="C13" s="293" t="s">
        <v>1394</v>
      </c>
      <c r="D13" s="293" t="s">
        <v>1417</v>
      </c>
      <c r="E13" s="293" t="s">
        <v>1396</v>
      </c>
      <c r="F13" s="293" t="s">
        <v>1413</v>
      </c>
      <c r="G13" s="293" t="s">
        <v>732</v>
      </c>
    </row>
    <row r="14" s="294" customFormat="true" ht="14.25" hidden="false" customHeight="true" outlineLevel="0" collapsed="false">
      <c r="A14" s="292" t="n">
        <v>10</v>
      </c>
      <c r="B14" s="293" t="s">
        <v>1418</v>
      </c>
      <c r="C14" s="293" t="s">
        <v>1394</v>
      </c>
      <c r="D14" s="293" t="s">
        <v>1419</v>
      </c>
      <c r="E14" s="293" t="s">
        <v>1420</v>
      </c>
      <c r="F14" s="293" t="s">
        <v>1421</v>
      </c>
      <c r="G14" s="293" t="s">
        <v>732</v>
      </c>
    </row>
    <row r="15" s="294" customFormat="true" ht="14.25" hidden="false" customHeight="true" outlineLevel="0" collapsed="false">
      <c r="A15" s="292" t="n">
        <v>11</v>
      </c>
      <c r="B15" s="293" t="s">
        <v>1422</v>
      </c>
      <c r="C15" s="293" t="s">
        <v>1394</v>
      </c>
      <c r="D15" s="293" t="s">
        <v>1423</v>
      </c>
      <c r="E15" s="293" t="s">
        <v>1420</v>
      </c>
      <c r="F15" s="293" t="s">
        <v>1424</v>
      </c>
      <c r="G15" s="293" t="s">
        <v>732</v>
      </c>
    </row>
    <row r="16" s="294" customFormat="true" ht="14.25" hidden="false" customHeight="true" outlineLevel="0" collapsed="false">
      <c r="A16" s="292" t="n">
        <v>12</v>
      </c>
      <c r="B16" s="293" t="s">
        <v>747</v>
      </c>
      <c r="C16" s="293" t="s">
        <v>1394</v>
      </c>
      <c r="D16" s="293" t="s">
        <v>1425</v>
      </c>
      <c r="E16" s="293" t="s">
        <v>1426</v>
      </c>
      <c r="F16" s="293" t="s">
        <v>1427</v>
      </c>
      <c r="G16" s="293" t="s">
        <v>732</v>
      </c>
    </row>
    <row r="17" s="294" customFormat="true" ht="14.25" hidden="false" customHeight="true" outlineLevel="0" collapsed="false">
      <c r="A17" s="292" t="n">
        <v>13</v>
      </c>
      <c r="B17" s="293" t="s">
        <v>1428</v>
      </c>
      <c r="C17" s="293" t="s">
        <v>27</v>
      </c>
      <c r="D17" s="293" t="s">
        <v>1429</v>
      </c>
      <c r="E17" s="293" t="s">
        <v>1396</v>
      </c>
      <c r="F17" s="293" t="s">
        <v>1430</v>
      </c>
      <c r="G17" s="293" t="s">
        <v>732</v>
      </c>
    </row>
    <row r="18" s="294" customFormat="true" ht="14.25" hidden="false" customHeight="true" outlineLevel="0" collapsed="false">
      <c r="A18" s="292" t="n">
        <v>14</v>
      </c>
      <c r="B18" s="293" t="s">
        <v>1431</v>
      </c>
      <c r="C18" s="293" t="s">
        <v>27</v>
      </c>
      <c r="D18" s="293" t="s">
        <v>1432</v>
      </c>
      <c r="E18" s="293" t="s">
        <v>1396</v>
      </c>
      <c r="F18" s="293" t="s">
        <v>1433</v>
      </c>
      <c r="G18" s="293" t="s">
        <v>732</v>
      </c>
    </row>
    <row r="19" s="294" customFormat="true" ht="14.25" hidden="false" customHeight="true" outlineLevel="0" collapsed="false">
      <c r="A19" s="292" t="n">
        <v>15</v>
      </c>
      <c r="B19" s="293" t="s">
        <v>978</v>
      </c>
      <c r="C19" s="293" t="s">
        <v>1434</v>
      </c>
      <c r="D19" s="293" t="s">
        <v>1435</v>
      </c>
      <c r="E19" s="293" t="s">
        <v>1426</v>
      </c>
      <c r="F19" s="293" t="s">
        <v>1436</v>
      </c>
      <c r="G19" s="293" t="s">
        <v>732</v>
      </c>
    </row>
    <row r="20" s="294" customFormat="true" ht="14.25" hidden="false" customHeight="true" outlineLevel="0" collapsed="false">
      <c r="A20" s="292" t="n">
        <v>16</v>
      </c>
      <c r="B20" s="293" t="s">
        <v>1437</v>
      </c>
      <c r="C20" s="293" t="s">
        <v>1434</v>
      </c>
      <c r="D20" s="293" t="s">
        <v>1438</v>
      </c>
      <c r="E20" s="293" t="s">
        <v>1426</v>
      </c>
      <c r="F20" s="293" t="s">
        <v>1439</v>
      </c>
      <c r="G20" s="293" t="s">
        <v>732</v>
      </c>
    </row>
    <row r="21" s="294" customFormat="true" ht="14.25" hidden="false" customHeight="true" outlineLevel="0" collapsed="false">
      <c r="A21" s="292" t="n">
        <v>17</v>
      </c>
      <c r="B21" s="293" t="s">
        <v>1440</v>
      </c>
      <c r="C21" s="293" t="s">
        <v>1434</v>
      </c>
      <c r="D21" s="293" t="s">
        <v>1441</v>
      </c>
      <c r="E21" s="293" t="s">
        <v>1396</v>
      </c>
      <c r="F21" s="293" t="s">
        <v>1442</v>
      </c>
      <c r="G21" s="293" t="s">
        <v>732</v>
      </c>
    </row>
    <row r="22" s="294" customFormat="true" ht="14.25" hidden="false" customHeight="true" outlineLevel="0" collapsed="false">
      <c r="A22" s="292" t="n">
        <v>18</v>
      </c>
      <c r="B22" s="293" t="s">
        <v>1443</v>
      </c>
      <c r="C22" s="293" t="s">
        <v>1434</v>
      </c>
      <c r="D22" s="293" t="s">
        <v>1444</v>
      </c>
      <c r="E22" s="293" t="s">
        <v>1426</v>
      </c>
      <c r="F22" s="293" t="s">
        <v>1445</v>
      </c>
      <c r="G22" s="293" t="s">
        <v>732</v>
      </c>
    </row>
    <row r="23" s="294" customFormat="true" ht="14.25" hidden="false" customHeight="true" outlineLevel="0" collapsed="false">
      <c r="A23" s="292" t="n">
        <v>19</v>
      </c>
      <c r="B23" s="293" t="s">
        <v>1031</v>
      </c>
      <c r="C23" s="293" t="s">
        <v>1434</v>
      </c>
      <c r="D23" s="293" t="s">
        <v>1446</v>
      </c>
      <c r="E23" s="293" t="s">
        <v>1396</v>
      </c>
      <c r="F23" s="293" t="s">
        <v>1442</v>
      </c>
      <c r="G23" s="293" t="s">
        <v>732</v>
      </c>
    </row>
    <row r="24" s="294" customFormat="true" ht="14.25" hidden="false" customHeight="true" outlineLevel="0" collapsed="false">
      <c r="A24" s="292" t="n">
        <v>20</v>
      </c>
      <c r="B24" s="293" t="s">
        <v>1447</v>
      </c>
      <c r="C24" s="293" t="s">
        <v>1434</v>
      </c>
      <c r="D24" s="293" t="s">
        <v>1448</v>
      </c>
      <c r="E24" s="293" t="s">
        <v>1396</v>
      </c>
      <c r="F24" s="293" t="s">
        <v>1449</v>
      </c>
      <c r="G24" s="293" t="s">
        <v>732</v>
      </c>
    </row>
    <row r="25" s="294" customFormat="true" ht="14.25" hidden="false" customHeight="true" outlineLevel="0" collapsed="false">
      <c r="A25" s="292" t="n">
        <v>21</v>
      </c>
      <c r="B25" s="293" t="s">
        <v>1450</v>
      </c>
      <c r="C25" s="293" t="s">
        <v>34</v>
      </c>
      <c r="D25" s="293" t="s">
        <v>1451</v>
      </c>
      <c r="E25" s="293" t="s">
        <v>1426</v>
      </c>
      <c r="F25" s="293" t="s">
        <v>1452</v>
      </c>
      <c r="G25" s="293" t="s">
        <v>732</v>
      </c>
    </row>
    <row r="26" s="294" customFormat="true" ht="14.25" hidden="false" customHeight="true" outlineLevel="0" collapsed="false">
      <c r="A26" s="292" t="n">
        <v>22</v>
      </c>
      <c r="B26" s="293" t="s">
        <v>1450</v>
      </c>
      <c r="C26" s="293" t="s">
        <v>34</v>
      </c>
      <c r="D26" s="293" t="s">
        <v>1453</v>
      </c>
      <c r="E26" s="293" t="s">
        <v>1426</v>
      </c>
      <c r="F26" s="293" t="s">
        <v>1452</v>
      </c>
      <c r="G26" s="293" t="s">
        <v>732</v>
      </c>
    </row>
    <row r="27" s="294" customFormat="true" ht="14.25" hidden="false" customHeight="true" outlineLevel="0" collapsed="false">
      <c r="A27" s="292" t="n">
        <v>23</v>
      </c>
      <c r="B27" s="293" t="s">
        <v>1454</v>
      </c>
      <c r="C27" s="293" t="s">
        <v>34</v>
      </c>
      <c r="D27" s="293" t="s">
        <v>1455</v>
      </c>
      <c r="E27" s="293" t="s">
        <v>1426</v>
      </c>
      <c r="F27" s="293" t="s">
        <v>1456</v>
      </c>
      <c r="G27" s="293" t="s">
        <v>732</v>
      </c>
    </row>
    <row r="28" s="294" customFormat="true" ht="14.25" hidden="false" customHeight="true" outlineLevel="0" collapsed="false">
      <c r="A28" s="292" t="n">
        <v>24</v>
      </c>
      <c r="B28" s="293" t="s">
        <v>1457</v>
      </c>
      <c r="C28" s="293" t="s">
        <v>34</v>
      </c>
      <c r="D28" s="293" t="s">
        <v>1458</v>
      </c>
      <c r="E28" s="293" t="s">
        <v>1426</v>
      </c>
      <c r="F28" s="293" t="s">
        <v>1459</v>
      </c>
      <c r="G28" s="293" t="s">
        <v>732</v>
      </c>
    </row>
    <row r="29" s="294" customFormat="true" ht="14.25" hidden="false" customHeight="true" outlineLevel="0" collapsed="false">
      <c r="A29" s="292" t="n">
        <v>25</v>
      </c>
      <c r="B29" s="293" t="s">
        <v>1460</v>
      </c>
      <c r="C29" s="293" t="s">
        <v>36</v>
      </c>
      <c r="D29" s="293" t="s">
        <v>1461</v>
      </c>
      <c r="E29" s="293" t="s">
        <v>1426</v>
      </c>
      <c r="F29" s="293" t="s">
        <v>1462</v>
      </c>
      <c r="G29" s="293" t="s">
        <v>732</v>
      </c>
    </row>
    <row r="30" s="294" customFormat="true" ht="14.25" hidden="false" customHeight="true" outlineLevel="0" collapsed="false">
      <c r="A30" s="292" t="n">
        <v>26</v>
      </c>
      <c r="B30" s="293" t="s">
        <v>1463</v>
      </c>
      <c r="C30" s="293" t="s">
        <v>36</v>
      </c>
      <c r="D30" s="293" t="s">
        <v>1464</v>
      </c>
      <c r="E30" s="293" t="s">
        <v>1396</v>
      </c>
      <c r="F30" s="293" t="s">
        <v>1462</v>
      </c>
      <c r="G30" s="293" t="s">
        <v>732</v>
      </c>
    </row>
    <row r="31" s="294" customFormat="true" ht="14.25" hidden="false" customHeight="true" outlineLevel="0" collapsed="false">
      <c r="A31" s="292" t="n">
        <v>27</v>
      </c>
      <c r="B31" s="293" t="s">
        <v>1460</v>
      </c>
      <c r="C31" s="293" t="s">
        <v>36</v>
      </c>
      <c r="D31" s="293" t="s">
        <v>1465</v>
      </c>
      <c r="E31" s="293" t="s">
        <v>1396</v>
      </c>
      <c r="F31" s="293" t="s">
        <v>1462</v>
      </c>
      <c r="G31" s="293" t="s">
        <v>732</v>
      </c>
    </row>
    <row r="32" s="294" customFormat="true" ht="14.25" hidden="false" customHeight="true" outlineLevel="0" collapsed="false">
      <c r="A32" s="292" t="n">
        <v>28</v>
      </c>
      <c r="B32" s="293" t="s">
        <v>735</v>
      </c>
      <c r="C32" s="293" t="s">
        <v>36</v>
      </c>
      <c r="D32" s="293" t="s">
        <v>1466</v>
      </c>
      <c r="E32" s="293" t="s">
        <v>1396</v>
      </c>
      <c r="F32" s="293" t="s">
        <v>1467</v>
      </c>
      <c r="G32" s="293" t="s">
        <v>732</v>
      </c>
    </row>
    <row r="33" s="294" customFormat="true" ht="14.25" hidden="false" customHeight="true" outlineLevel="0" collapsed="false">
      <c r="A33" s="292" t="n">
        <v>29</v>
      </c>
      <c r="B33" s="293" t="s">
        <v>1468</v>
      </c>
      <c r="C33" s="293" t="s">
        <v>36</v>
      </c>
      <c r="D33" s="293" t="s">
        <v>1469</v>
      </c>
      <c r="E33" s="293" t="s">
        <v>1470</v>
      </c>
      <c r="F33" s="293" t="s">
        <v>1471</v>
      </c>
      <c r="G33" s="293" t="s">
        <v>732</v>
      </c>
    </row>
    <row r="34" s="294" customFormat="true" ht="14.25" hidden="false" customHeight="true" outlineLevel="0" collapsed="false">
      <c r="A34" s="292" t="n">
        <v>30</v>
      </c>
      <c r="B34" s="293" t="s">
        <v>1460</v>
      </c>
      <c r="C34" s="293" t="s">
        <v>36</v>
      </c>
      <c r="D34" s="293" t="s">
        <v>1472</v>
      </c>
      <c r="E34" s="293" t="s">
        <v>1396</v>
      </c>
      <c r="F34" s="293" t="s">
        <v>1462</v>
      </c>
      <c r="G34" s="293" t="s">
        <v>732</v>
      </c>
    </row>
    <row r="35" s="294" customFormat="true" ht="14.25" hidden="false" customHeight="true" outlineLevel="0" collapsed="false">
      <c r="A35" s="292" t="n">
        <v>31</v>
      </c>
      <c r="B35" s="293" t="s">
        <v>1473</v>
      </c>
      <c r="C35" s="293" t="s">
        <v>36</v>
      </c>
      <c r="D35" s="293" t="s">
        <v>1474</v>
      </c>
      <c r="E35" s="293" t="s">
        <v>1426</v>
      </c>
      <c r="F35" s="293" t="s">
        <v>1475</v>
      </c>
      <c r="G35" s="293" t="s">
        <v>732</v>
      </c>
    </row>
    <row r="36" s="294" customFormat="true" ht="14.25" hidden="false" customHeight="true" outlineLevel="0" collapsed="false">
      <c r="A36" s="292" t="n">
        <v>32</v>
      </c>
      <c r="B36" s="293" t="s">
        <v>1468</v>
      </c>
      <c r="C36" s="293" t="s">
        <v>36</v>
      </c>
      <c r="D36" s="293" t="s">
        <v>1476</v>
      </c>
      <c r="E36" s="293" t="s">
        <v>1477</v>
      </c>
      <c r="F36" s="293" t="s">
        <v>1471</v>
      </c>
      <c r="G36" s="293" t="s">
        <v>732</v>
      </c>
    </row>
    <row r="37" s="294" customFormat="true" ht="14.25" hidden="false" customHeight="true" outlineLevel="0" collapsed="false">
      <c r="A37" s="292" t="n">
        <v>33</v>
      </c>
      <c r="B37" s="293" t="s">
        <v>1460</v>
      </c>
      <c r="C37" s="293" t="s">
        <v>36</v>
      </c>
      <c r="D37" s="293" t="s">
        <v>1478</v>
      </c>
      <c r="E37" s="293" t="s">
        <v>1396</v>
      </c>
      <c r="F37" s="293" t="s">
        <v>1462</v>
      </c>
      <c r="G37" s="293" t="s">
        <v>732</v>
      </c>
    </row>
    <row r="38" s="294" customFormat="true" ht="14.25" hidden="false" customHeight="true" outlineLevel="0" collapsed="false">
      <c r="A38" s="292" t="n">
        <v>34</v>
      </c>
      <c r="B38" s="293" t="s">
        <v>1460</v>
      </c>
      <c r="C38" s="293" t="s">
        <v>36</v>
      </c>
      <c r="D38" s="293" t="s">
        <v>1478</v>
      </c>
      <c r="E38" s="293" t="s">
        <v>1396</v>
      </c>
      <c r="F38" s="293" t="s">
        <v>1462</v>
      </c>
      <c r="G38" s="293" t="s">
        <v>732</v>
      </c>
    </row>
    <row r="39" s="294" customFormat="true" ht="14.25" hidden="false" customHeight="true" outlineLevel="0" collapsed="false">
      <c r="A39" s="292" t="n">
        <v>35</v>
      </c>
      <c r="B39" s="293" t="s">
        <v>1479</v>
      </c>
      <c r="C39" s="293" t="s">
        <v>36</v>
      </c>
      <c r="D39" s="293" t="s">
        <v>1480</v>
      </c>
      <c r="E39" s="293" t="s">
        <v>1396</v>
      </c>
      <c r="F39" s="293" t="s">
        <v>1481</v>
      </c>
      <c r="G39" s="293" t="s">
        <v>732</v>
      </c>
    </row>
    <row r="40" s="294" customFormat="true" ht="14.25" hidden="false" customHeight="true" outlineLevel="0" collapsed="false">
      <c r="A40" s="292" t="n">
        <v>36</v>
      </c>
      <c r="B40" s="293" t="s">
        <v>1482</v>
      </c>
      <c r="C40" s="293" t="s">
        <v>36</v>
      </c>
      <c r="D40" s="293" t="s">
        <v>1483</v>
      </c>
      <c r="E40" s="293" t="s">
        <v>1396</v>
      </c>
      <c r="F40" s="293" t="s">
        <v>1439</v>
      </c>
      <c r="G40" s="293" t="s">
        <v>732</v>
      </c>
    </row>
    <row r="41" s="294" customFormat="true" ht="14.25" hidden="false" customHeight="true" outlineLevel="0" collapsed="false">
      <c r="A41" s="292" t="n">
        <v>37</v>
      </c>
      <c r="B41" s="293" t="s">
        <v>1484</v>
      </c>
      <c r="C41" s="293" t="s">
        <v>36</v>
      </c>
      <c r="D41" s="293" t="s">
        <v>1485</v>
      </c>
      <c r="E41" s="293" t="s">
        <v>1426</v>
      </c>
      <c r="F41" s="293" t="s">
        <v>1486</v>
      </c>
      <c r="G41" s="293" t="s">
        <v>732</v>
      </c>
    </row>
    <row r="42" s="294" customFormat="true" ht="14.25" hidden="false" customHeight="true" outlineLevel="0" collapsed="false">
      <c r="A42" s="292" t="n">
        <v>38</v>
      </c>
      <c r="B42" s="293" t="s">
        <v>1487</v>
      </c>
      <c r="C42" s="293" t="s">
        <v>36</v>
      </c>
      <c r="D42" s="293" t="s">
        <v>1488</v>
      </c>
      <c r="E42" s="293" t="s">
        <v>1396</v>
      </c>
      <c r="F42" s="293" t="s">
        <v>1489</v>
      </c>
      <c r="G42" s="293" t="s">
        <v>732</v>
      </c>
    </row>
    <row r="43" s="294" customFormat="true" ht="14.25" hidden="false" customHeight="true" outlineLevel="0" collapsed="false">
      <c r="A43" s="292" t="n">
        <v>39</v>
      </c>
      <c r="B43" s="293" t="s">
        <v>1490</v>
      </c>
      <c r="C43" s="293" t="s">
        <v>36</v>
      </c>
      <c r="D43" s="293" t="s">
        <v>1491</v>
      </c>
      <c r="E43" s="293" t="s">
        <v>1396</v>
      </c>
      <c r="F43" s="293" t="s">
        <v>1492</v>
      </c>
      <c r="G43" s="293" t="s">
        <v>732</v>
      </c>
    </row>
    <row r="44" s="294" customFormat="true" ht="14.25" hidden="false" customHeight="true" outlineLevel="0" collapsed="false">
      <c r="A44" s="292" t="n">
        <v>40</v>
      </c>
      <c r="B44" s="293" t="s">
        <v>1493</v>
      </c>
      <c r="C44" s="293" t="s">
        <v>36</v>
      </c>
      <c r="D44" s="293" t="s">
        <v>1494</v>
      </c>
      <c r="E44" s="293" t="s">
        <v>1426</v>
      </c>
      <c r="F44" s="293" t="s">
        <v>1495</v>
      </c>
      <c r="G44" s="293" t="s">
        <v>732</v>
      </c>
    </row>
    <row r="45" s="294" customFormat="true" ht="14.25" hidden="false" customHeight="true" outlineLevel="0" collapsed="false">
      <c r="A45" s="292" t="n">
        <v>41</v>
      </c>
      <c r="B45" s="293" t="s">
        <v>1460</v>
      </c>
      <c r="C45" s="293" t="s">
        <v>36</v>
      </c>
      <c r="D45" s="293" t="s">
        <v>1496</v>
      </c>
      <c r="E45" s="293" t="s">
        <v>1396</v>
      </c>
      <c r="F45" s="293" t="s">
        <v>1462</v>
      </c>
      <c r="G45" s="293" t="s">
        <v>732</v>
      </c>
    </row>
    <row r="46" s="294" customFormat="true" ht="14.25" hidden="false" customHeight="true" outlineLevel="0" collapsed="false">
      <c r="A46" s="292" t="n">
        <v>42</v>
      </c>
      <c r="B46" s="293" t="s">
        <v>1497</v>
      </c>
      <c r="C46" s="293" t="s">
        <v>36</v>
      </c>
      <c r="D46" s="293" t="s">
        <v>1498</v>
      </c>
      <c r="E46" s="293" t="s">
        <v>1396</v>
      </c>
      <c r="F46" s="293" t="s">
        <v>1499</v>
      </c>
      <c r="G46" s="293" t="s">
        <v>732</v>
      </c>
    </row>
    <row r="47" s="294" customFormat="true" ht="14.25" hidden="false" customHeight="true" outlineLevel="0" collapsed="false">
      <c r="A47" s="292" t="n">
        <v>43</v>
      </c>
      <c r="B47" s="293" t="s">
        <v>1500</v>
      </c>
      <c r="C47" s="293" t="s">
        <v>36</v>
      </c>
      <c r="D47" s="293" t="s">
        <v>1501</v>
      </c>
      <c r="E47" s="293" t="s">
        <v>1396</v>
      </c>
      <c r="F47" s="293" t="s">
        <v>1502</v>
      </c>
      <c r="G47" s="293" t="s">
        <v>732</v>
      </c>
    </row>
    <row r="48" s="294" customFormat="true" ht="14.25" hidden="false" customHeight="true" outlineLevel="0" collapsed="false">
      <c r="A48" s="292" t="n">
        <v>44</v>
      </c>
      <c r="B48" s="293" t="s">
        <v>1500</v>
      </c>
      <c r="C48" s="293" t="s">
        <v>36</v>
      </c>
      <c r="D48" s="293" t="s">
        <v>1503</v>
      </c>
      <c r="E48" s="293" t="s">
        <v>1396</v>
      </c>
      <c r="F48" s="293" t="s">
        <v>1502</v>
      </c>
      <c r="G48" s="293" t="s">
        <v>732</v>
      </c>
    </row>
    <row r="49" s="294" customFormat="true" ht="14.25" hidden="false" customHeight="true" outlineLevel="0" collapsed="false">
      <c r="A49" s="292" t="n">
        <v>45</v>
      </c>
      <c r="B49" s="293" t="s">
        <v>1460</v>
      </c>
      <c r="C49" s="293" t="s">
        <v>36</v>
      </c>
      <c r="D49" s="293" t="s">
        <v>1504</v>
      </c>
      <c r="E49" s="293" t="s">
        <v>1426</v>
      </c>
      <c r="F49" s="293" t="s">
        <v>1462</v>
      </c>
      <c r="G49" s="293" t="s">
        <v>732</v>
      </c>
    </row>
    <row r="50" s="294" customFormat="true" ht="14.25" hidden="false" customHeight="true" outlineLevel="0" collapsed="false">
      <c r="A50" s="292" t="n">
        <v>46</v>
      </c>
      <c r="B50" s="293" t="s">
        <v>1505</v>
      </c>
      <c r="C50" s="293" t="s">
        <v>36</v>
      </c>
      <c r="D50" s="293" t="s">
        <v>1506</v>
      </c>
      <c r="E50" s="293" t="s">
        <v>1396</v>
      </c>
      <c r="F50" s="293" t="s">
        <v>1507</v>
      </c>
      <c r="G50" s="293" t="s">
        <v>732</v>
      </c>
    </row>
    <row r="51" s="294" customFormat="true" ht="14.25" hidden="false" customHeight="true" outlineLevel="0" collapsed="false">
      <c r="A51" s="292" t="n">
        <v>47</v>
      </c>
      <c r="B51" s="293" t="s">
        <v>1197</v>
      </c>
      <c r="C51" s="293" t="s">
        <v>38</v>
      </c>
      <c r="D51" s="293" t="s">
        <v>1508</v>
      </c>
      <c r="E51" s="293" t="s">
        <v>1426</v>
      </c>
      <c r="F51" s="293" t="s">
        <v>1509</v>
      </c>
      <c r="G51" s="293" t="s">
        <v>732</v>
      </c>
    </row>
    <row r="52" s="294" customFormat="true" ht="14.25" hidden="false" customHeight="true" outlineLevel="0" collapsed="false">
      <c r="A52" s="292" t="n">
        <v>48</v>
      </c>
      <c r="B52" s="293" t="s">
        <v>1510</v>
      </c>
      <c r="C52" s="293" t="s">
        <v>38</v>
      </c>
      <c r="D52" s="293" t="s">
        <v>1511</v>
      </c>
      <c r="E52" s="293" t="s">
        <v>1426</v>
      </c>
      <c r="F52" s="293" t="s">
        <v>1512</v>
      </c>
      <c r="G52" s="293" t="s">
        <v>732</v>
      </c>
    </row>
    <row r="53" s="294" customFormat="true" ht="14.25" hidden="false" customHeight="true" outlineLevel="0" collapsed="false">
      <c r="A53" s="292" t="n">
        <v>49</v>
      </c>
      <c r="B53" s="293" t="s">
        <v>1513</v>
      </c>
      <c r="C53" s="293" t="s">
        <v>38</v>
      </c>
      <c r="D53" s="293" t="s">
        <v>1514</v>
      </c>
      <c r="E53" s="293" t="s">
        <v>1426</v>
      </c>
      <c r="F53" s="293" t="s">
        <v>1515</v>
      </c>
      <c r="G53" s="293" t="s">
        <v>732</v>
      </c>
    </row>
    <row r="54" s="294" customFormat="true" ht="14.25" hidden="false" customHeight="true" outlineLevel="0" collapsed="false">
      <c r="A54" s="292" t="n">
        <v>50</v>
      </c>
      <c r="B54" s="293" t="s">
        <v>1513</v>
      </c>
      <c r="C54" s="293" t="s">
        <v>38</v>
      </c>
      <c r="D54" s="293" t="s">
        <v>1516</v>
      </c>
      <c r="E54" s="293" t="s">
        <v>1426</v>
      </c>
      <c r="F54" s="293" t="s">
        <v>1515</v>
      </c>
      <c r="G54" s="293" t="s">
        <v>732</v>
      </c>
    </row>
    <row r="55" s="294" customFormat="true" ht="14.25" hidden="false" customHeight="true" outlineLevel="0" collapsed="false">
      <c r="A55" s="292" t="n">
        <v>51</v>
      </c>
      <c r="B55" s="293" t="s">
        <v>1513</v>
      </c>
      <c r="C55" s="293" t="s">
        <v>38</v>
      </c>
      <c r="D55" s="293" t="s">
        <v>1517</v>
      </c>
      <c r="E55" s="293" t="s">
        <v>1426</v>
      </c>
      <c r="F55" s="293" t="s">
        <v>1515</v>
      </c>
      <c r="G55" s="293" t="s">
        <v>732</v>
      </c>
    </row>
    <row r="56" s="294" customFormat="true" ht="14.25" hidden="false" customHeight="true" outlineLevel="0" collapsed="false">
      <c r="A56" s="292" t="n">
        <v>52</v>
      </c>
      <c r="B56" s="293" t="s">
        <v>1518</v>
      </c>
      <c r="C56" s="293" t="s">
        <v>38</v>
      </c>
      <c r="D56" s="293" t="s">
        <v>1519</v>
      </c>
      <c r="E56" s="293" t="s">
        <v>1426</v>
      </c>
      <c r="F56" s="293" t="s">
        <v>1520</v>
      </c>
      <c r="G56" s="293" t="s">
        <v>732</v>
      </c>
    </row>
    <row r="57" s="294" customFormat="true" ht="14.25" hidden="false" customHeight="true" outlineLevel="0" collapsed="false">
      <c r="A57" s="292" t="n">
        <v>53</v>
      </c>
      <c r="B57" s="293" t="s">
        <v>1510</v>
      </c>
      <c r="C57" s="293" t="s">
        <v>38</v>
      </c>
      <c r="D57" s="293" t="s">
        <v>1521</v>
      </c>
      <c r="E57" s="293" t="s">
        <v>1426</v>
      </c>
      <c r="F57" s="293" t="s">
        <v>1512</v>
      </c>
      <c r="G57" s="293" t="s">
        <v>732</v>
      </c>
    </row>
    <row r="58" s="294" customFormat="true" ht="14.25" hidden="false" customHeight="true" outlineLevel="0" collapsed="false">
      <c r="A58" s="292" t="n">
        <v>54</v>
      </c>
      <c r="B58" s="293" t="s">
        <v>1513</v>
      </c>
      <c r="C58" s="293" t="s">
        <v>38</v>
      </c>
      <c r="D58" s="293" t="s">
        <v>1522</v>
      </c>
      <c r="E58" s="293" t="s">
        <v>1396</v>
      </c>
      <c r="F58" s="293" t="s">
        <v>1515</v>
      </c>
      <c r="G58" s="293" t="s">
        <v>732</v>
      </c>
    </row>
    <row r="59" s="294" customFormat="true" ht="14.25" hidden="false" customHeight="true" outlineLevel="0" collapsed="false">
      <c r="A59" s="292" t="n">
        <v>55</v>
      </c>
      <c r="B59" s="293" t="s">
        <v>1510</v>
      </c>
      <c r="C59" s="293" t="s">
        <v>38</v>
      </c>
      <c r="D59" s="293" t="s">
        <v>1523</v>
      </c>
      <c r="E59" s="293" t="s">
        <v>1426</v>
      </c>
      <c r="F59" s="293" t="s">
        <v>1512</v>
      </c>
      <c r="G59" s="293" t="s">
        <v>732</v>
      </c>
    </row>
    <row r="60" s="294" customFormat="true" ht="14.25" hidden="false" customHeight="true" outlineLevel="0" collapsed="false">
      <c r="A60" s="292" t="n">
        <v>56</v>
      </c>
      <c r="B60" s="293" t="s">
        <v>1510</v>
      </c>
      <c r="C60" s="293" t="s">
        <v>38</v>
      </c>
      <c r="D60" s="293" t="s">
        <v>1524</v>
      </c>
      <c r="E60" s="293" t="s">
        <v>1426</v>
      </c>
      <c r="F60" s="293" t="s">
        <v>1512</v>
      </c>
      <c r="G60" s="293" t="s">
        <v>732</v>
      </c>
    </row>
    <row r="61" s="294" customFormat="true" ht="14.25" hidden="false" customHeight="true" outlineLevel="0" collapsed="false">
      <c r="A61" s="292" t="n">
        <v>57</v>
      </c>
      <c r="B61" s="293" t="s">
        <v>1510</v>
      </c>
      <c r="C61" s="293" t="s">
        <v>38</v>
      </c>
      <c r="D61" s="293" t="s">
        <v>1525</v>
      </c>
      <c r="E61" s="293" t="s">
        <v>1426</v>
      </c>
      <c r="F61" s="293" t="s">
        <v>1512</v>
      </c>
      <c r="G61" s="293" t="s">
        <v>732</v>
      </c>
    </row>
    <row r="62" s="294" customFormat="true" ht="14.25" hidden="false" customHeight="true" outlineLevel="0" collapsed="false">
      <c r="A62" s="292" t="n">
        <v>58</v>
      </c>
      <c r="B62" s="293" t="s">
        <v>1526</v>
      </c>
      <c r="C62" s="293" t="s">
        <v>38</v>
      </c>
      <c r="D62" s="293" t="s">
        <v>1527</v>
      </c>
      <c r="E62" s="293" t="s">
        <v>1396</v>
      </c>
      <c r="F62" s="293" t="s">
        <v>1528</v>
      </c>
      <c r="G62" s="293" t="s">
        <v>732</v>
      </c>
    </row>
    <row r="63" s="294" customFormat="true" ht="14.25" hidden="false" customHeight="true" outlineLevel="0" collapsed="false">
      <c r="A63" s="292" t="n">
        <v>59</v>
      </c>
      <c r="B63" s="293" t="s">
        <v>1529</v>
      </c>
      <c r="C63" s="293" t="s">
        <v>38</v>
      </c>
      <c r="D63" s="293" t="s">
        <v>1530</v>
      </c>
      <c r="E63" s="293" t="s">
        <v>1426</v>
      </c>
      <c r="F63" s="293" t="s">
        <v>1459</v>
      </c>
      <c r="G63" s="293" t="s">
        <v>732</v>
      </c>
    </row>
    <row r="64" s="294" customFormat="true" ht="14.25" hidden="false" customHeight="true" outlineLevel="0" collapsed="false">
      <c r="A64" s="292" t="n">
        <v>60</v>
      </c>
      <c r="B64" s="293" t="s">
        <v>955</v>
      </c>
      <c r="C64" s="293" t="s">
        <v>38</v>
      </c>
      <c r="D64" s="293" t="s">
        <v>1531</v>
      </c>
      <c r="E64" s="293" t="s">
        <v>1426</v>
      </c>
      <c r="F64" s="293" t="s">
        <v>1532</v>
      </c>
      <c r="G64" s="293" t="s">
        <v>732</v>
      </c>
    </row>
    <row r="65" s="294" customFormat="true" ht="14.25" hidden="false" customHeight="true" outlineLevel="0" collapsed="false">
      <c r="A65" s="292" t="n">
        <v>61</v>
      </c>
      <c r="B65" s="293" t="s">
        <v>1533</v>
      </c>
      <c r="C65" s="293" t="s">
        <v>38</v>
      </c>
      <c r="D65" s="293" t="s">
        <v>1534</v>
      </c>
      <c r="E65" s="293" t="s">
        <v>1396</v>
      </c>
      <c r="F65" s="293" t="s">
        <v>1535</v>
      </c>
      <c r="G65" s="293" t="s">
        <v>732</v>
      </c>
    </row>
    <row r="66" s="294" customFormat="true" ht="14.25" hidden="false" customHeight="true" outlineLevel="0" collapsed="false">
      <c r="A66" s="292" t="n">
        <v>62</v>
      </c>
      <c r="B66" s="293" t="s">
        <v>1536</v>
      </c>
      <c r="C66" s="293" t="s">
        <v>41</v>
      </c>
      <c r="D66" s="293" t="s">
        <v>1537</v>
      </c>
      <c r="E66" s="293" t="s">
        <v>1426</v>
      </c>
      <c r="F66" s="293" t="s">
        <v>1538</v>
      </c>
      <c r="G66" s="293" t="s">
        <v>732</v>
      </c>
    </row>
    <row r="67" s="294" customFormat="true" ht="14.25" hidden="false" customHeight="true" outlineLevel="0" collapsed="false">
      <c r="A67" s="292" t="n">
        <v>63</v>
      </c>
      <c r="B67" s="293" t="s">
        <v>966</v>
      </c>
      <c r="C67" s="293" t="s">
        <v>41</v>
      </c>
      <c r="D67" s="293" t="s">
        <v>1539</v>
      </c>
      <c r="E67" s="293" t="s">
        <v>1426</v>
      </c>
      <c r="F67" s="293" t="s">
        <v>1540</v>
      </c>
      <c r="G67" s="293" t="s">
        <v>732</v>
      </c>
    </row>
    <row r="68" s="294" customFormat="true" ht="14.25" hidden="false" customHeight="true" outlineLevel="0" collapsed="false">
      <c r="A68" s="292" t="n">
        <v>64</v>
      </c>
      <c r="B68" s="293" t="s">
        <v>999</v>
      </c>
      <c r="C68" s="293" t="s">
        <v>41</v>
      </c>
      <c r="D68" s="293" t="s">
        <v>1541</v>
      </c>
      <c r="E68" s="293" t="s">
        <v>1542</v>
      </c>
      <c r="F68" s="293" t="s">
        <v>1475</v>
      </c>
      <c r="G68" s="293" t="s">
        <v>732</v>
      </c>
    </row>
    <row r="69" s="294" customFormat="true" ht="14.25" hidden="false" customHeight="true" outlineLevel="0" collapsed="false">
      <c r="A69" s="292" t="n">
        <v>65</v>
      </c>
      <c r="B69" s="293" t="s">
        <v>1543</v>
      </c>
      <c r="C69" s="293" t="s">
        <v>41</v>
      </c>
      <c r="D69" s="293" t="s">
        <v>1544</v>
      </c>
      <c r="E69" s="293" t="s">
        <v>1426</v>
      </c>
      <c r="F69" s="293" t="s">
        <v>1545</v>
      </c>
      <c r="G69" s="293" t="s">
        <v>732</v>
      </c>
    </row>
    <row r="70" s="294" customFormat="true" ht="14.25" hidden="false" customHeight="true" outlineLevel="0" collapsed="false">
      <c r="A70" s="292" t="n">
        <v>66</v>
      </c>
      <c r="B70" s="293" t="s">
        <v>1546</v>
      </c>
      <c r="C70" s="293" t="s">
        <v>41</v>
      </c>
      <c r="D70" s="293" t="s">
        <v>1547</v>
      </c>
      <c r="E70" s="293" t="s">
        <v>1548</v>
      </c>
      <c r="F70" s="293" t="s">
        <v>1549</v>
      </c>
      <c r="G70" s="293" t="s">
        <v>732</v>
      </c>
    </row>
    <row r="71" s="294" customFormat="true" ht="14.25" hidden="false" customHeight="true" outlineLevel="0" collapsed="false">
      <c r="A71" s="292" t="n">
        <v>67</v>
      </c>
      <c r="B71" s="293" t="s">
        <v>1550</v>
      </c>
      <c r="C71" s="293" t="s">
        <v>41</v>
      </c>
      <c r="D71" s="293" t="s">
        <v>1551</v>
      </c>
      <c r="E71" s="293" t="s">
        <v>1552</v>
      </c>
      <c r="F71" s="293" t="s">
        <v>1549</v>
      </c>
      <c r="G71" s="293" t="s">
        <v>732</v>
      </c>
    </row>
    <row r="72" s="294" customFormat="true" ht="14.25" hidden="false" customHeight="true" outlineLevel="0" collapsed="false">
      <c r="A72" s="292" t="n">
        <v>68</v>
      </c>
      <c r="B72" s="293" t="s">
        <v>1550</v>
      </c>
      <c r="C72" s="293" t="s">
        <v>41</v>
      </c>
      <c r="D72" s="293" t="s">
        <v>1553</v>
      </c>
      <c r="E72" s="293" t="s">
        <v>1420</v>
      </c>
      <c r="F72" s="293" t="s">
        <v>1549</v>
      </c>
      <c r="G72" s="293" t="s">
        <v>732</v>
      </c>
    </row>
    <row r="73" s="294" customFormat="true" ht="14.25" hidden="false" customHeight="true" outlineLevel="0" collapsed="false">
      <c r="A73" s="292" t="n">
        <v>69</v>
      </c>
      <c r="B73" s="293" t="s">
        <v>1554</v>
      </c>
      <c r="C73" s="293" t="s">
        <v>41</v>
      </c>
      <c r="D73" s="293" t="s">
        <v>1555</v>
      </c>
      <c r="E73" s="293" t="s">
        <v>1396</v>
      </c>
      <c r="F73" s="293" t="s">
        <v>1556</v>
      </c>
      <c r="G73" s="293" t="s">
        <v>732</v>
      </c>
    </row>
    <row r="74" s="294" customFormat="true" ht="14.25" hidden="false" customHeight="true" outlineLevel="0" collapsed="false">
      <c r="A74" s="292" t="n">
        <v>70</v>
      </c>
      <c r="B74" s="293" t="s">
        <v>1557</v>
      </c>
      <c r="C74" s="293" t="s">
        <v>41</v>
      </c>
      <c r="D74" s="293" t="s">
        <v>1558</v>
      </c>
      <c r="E74" s="293" t="s">
        <v>1396</v>
      </c>
      <c r="F74" s="293" t="s">
        <v>1559</v>
      </c>
      <c r="G74" s="293" t="s">
        <v>732</v>
      </c>
    </row>
    <row r="75" s="294" customFormat="true" ht="14.25" hidden="false" customHeight="true" outlineLevel="0" collapsed="false">
      <c r="A75" s="292" t="n">
        <v>71</v>
      </c>
      <c r="B75" s="293" t="s">
        <v>1560</v>
      </c>
      <c r="C75" s="293" t="s">
        <v>41</v>
      </c>
      <c r="D75" s="293" t="s">
        <v>1561</v>
      </c>
      <c r="E75" s="293" t="s">
        <v>1403</v>
      </c>
      <c r="F75" s="293" t="s">
        <v>1562</v>
      </c>
      <c r="G75" s="293" t="s">
        <v>732</v>
      </c>
    </row>
    <row r="76" s="294" customFormat="true" ht="14.25" hidden="false" customHeight="true" outlineLevel="0" collapsed="false">
      <c r="A76" s="292" t="n">
        <v>72</v>
      </c>
      <c r="B76" s="293" t="s">
        <v>1560</v>
      </c>
      <c r="C76" s="293" t="s">
        <v>41</v>
      </c>
      <c r="D76" s="293" t="s">
        <v>1563</v>
      </c>
      <c r="E76" s="293" t="s">
        <v>1548</v>
      </c>
      <c r="F76" s="293" t="s">
        <v>1562</v>
      </c>
      <c r="G76" s="293" t="s">
        <v>732</v>
      </c>
    </row>
    <row r="77" s="294" customFormat="true" ht="14.25" hidden="false" customHeight="true" outlineLevel="0" collapsed="false">
      <c r="A77" s="292" t="n">
        <v>73</v>
      </c>
      <c r="B77" s="293" t="s">
        <v>1560</v>
      </c>
      <c r="C77" s="293" t="s">
        <v>41</v>
      </c>
      <c r="D77" s="293" t="s">
        <v>1564</v>
      </c>
      <c r="E77" s="293" t="s">
        <v>1565</v>
      </c>
      <c r="F77" s="293" t="s">
        <v>1562</v>
      </c>
      <c r="G77" s="293" t="s">
        <v>732</v>
      </c>
    </row>
    <row r="78" s="294" customFormat="true" ht="14.25" hidden="false" customHeight="true" outlineLevel="0" collapsed="false">
      <c r="A78" s="292" t="n">
        <v>74</v>
      </c>
      <c r="B78" s="293" t="s">
        <v>1566</v>
      </c>
      <c r="C78" s="293" t="s">
        <v>41</v>
      </c>
      <c r="D78" s="293" t="s">
        <v>1567</v>
      </c>
      <c r="E78" s="293" t="s">
        <v>1396</v>
      </c>
      <c r="F78" s="293" t="s">
        <v>1568</v>
      </c>
      <c r="G78" s="293" t="s">
        <v>732</v>
      </c>
    </row>
    <row r="79" s="294" customFormat="true" ht="14.25" hidden="false" customHeight="true" outlineLevel="0" collapsed="false">
      <c r="A79" s="292" t="n">
        <v>75</v>
      </c>
      <c r="B79" s="293" t="s">
        <v>1569</v>
      </c>
      <c r="C79" s="293" t="s">
        <v>41</v>
      </c>
      <c r="D79" s="293" t="s">
        <v>1570</v>
      </c>
      <c r="E79" s="293" t="s">
        <v>1426</v>
      </c>
      <c r="F79" s="293" t="s">
        <v>1571</v>
      </c>
      <c r="G79" s="293" t="s">
        <v>732</v>
      </c>
    </row>
    <row r="80" s="294" customFormat="true" ht="14.25" hidden="false" customHeight="true" outlineLevel="0" collapsed="false">
      <c r="A80" s="292" t="n">
        <v>76</v>
      </c>
      <c r="B80" s="293" t="s">
        <v>852</v>
      </c>
      <c r="C80" s="293" t="s">
        <v>41</v>
      </c>
      <c r="D80" s="293" t="s">
        <v>1572</v>
      </c>
      <c r="E80" s="293" t="s">
        <v>1396</v>
      </c>
      <c r="F80" s="293" t="s">
        <v>1573</v>
      </c>
      <c r="G80" s="293" t="s">
        <v>732</v>
      </c>
    </row>
    <row r="81" s="294" customFormat="true" ht="14.25" hidden="false" customHeight="true" outlineLevel="0" collapsed="false">
      <c r="A81" s="292" t="n">
        <v>77</v>
      </c>
      <c r="B81" s="293" t="s">
        <v>1574</v>
      </c>
      <c r="C81" s="293" t="s">
        <v>41</v>
      </c>
      <c r="D81" s="293" t="s">
        <v>1575</v>
      </c>
      <c r="E81" s="293" t="s">
        <v>1396</v>
      </c>
      <c r="F81" s="293" t="s">
        <v>1576</v>
      </c>
      <c r="G81" s="293" t="s">
        <v>732</v>
      </c>
    </row>
    <row r="82" s="294" customFormat="true" ht="14.25" hidden="false" customHeight="true" outlineLevel="0" collapsed="false">
      <c r="A82" s="292" t="n">
        <v>78</v>
      </c>
      <c r="B82" s="293" t="s">
        <v>1577</v>
      </c>
      <c r="C82" s="293" t="s">
        <v>41</v>
      </c>
      <c r="D82" s="293" t="s">
        <v>1578</v>
      </c>
      <c r="E82" s="293" t="s">
        <v>1426</v>
      </c>
      <c r="F82" s="293" t="s">
        <v>1579</v>
      </c>
      <c r="G82" s="293" t="s">
        <v>732</v>
      </c>
    </row>
    <row r="83" s="294" customFormat="true" ht="14.25" hidden="false" customHeight="true" outlineLevel="0" collapsed="false">
      <c r="A83" s="292" t="n">
        <v>79</v>
      </c>
      <c r="B83" s="293" t="s">
        <v>1123</v>
      </c>
      <c r="C83" s="293" t="s">
        <v>44</v>
      </c>
      <c r="D83" s="293" t="s">
        <v>1580</v>
      </c>
      <c r="E83" s="293" t="s">
        <v>1426</v>
      </c>
      <c r="F83" s="293" t="s">
        <v>1489</v>
      </c>
      <c r="G83" s="293" t="s">
        <v>732</v>
      </c>
    </row>
    <row r="84" s="294" customFormat="true" ht="14.25" hidden="false" customHeight="true" outlineLevel="0" collapsed="false">
      <c r="A84" s="292" t="n">
        <v>80</v>
      </c>
      <c r="B84" s="293" t="s">
        <v>1581</v>
      </c>
      <c r="C84" s="293" t="s">
        <v>44</v>
      </c>
      <c r="D84" s="293" t="s">
        <v>1582</v>
      </c>
      <c r="E84" s="293" t="s">
        <v>1426</v>
      </c>
      <c r="F84" s="293" t="s">
        <v>1583</v>
      </c>
      <c r="G84" s="293" t="s">
        <v>732</v>
      </c>
    </row>
    <row r="85" s="294" customFormat="true" ht="14.25" hidden="false" customHeight="true" outlineLevel="0" collapsed="false">
      <c r="A85" s="292" t="n">
        <v>81</v>
      </c>
      <c r="B85" s="293" t="s">
        <v>1584</v>
      </c>
      <c r="C85" s="293" t="s">
        <v>44</v>
      </c>
      <c r="D85" s="293" t="s">
        <v>1585</v>
      </c>
      <c r="E85" s="293" t="s">
        <v>1426</v>
      </c>
      <c r="F85" s="293" t="s">
        <v>1586</v>
      </c>
      <c r="G85" s="293" t="s">
        <v>732</v>
      </c>
    </row>
    <row r="86" s="294" customFormat="true" ht="14.25" hidden="false" customHeight="true" outlineLevel="0" collapsed="false">
      <c r="A86" s="292" t="n">
        <v>82</v>
      </c>
      <c r="B86" s="293" t="s">
        <v>1584</v>
      </c>
      <c r="C86" s="293" t="s">
        <v>44</v>
      </c>
      <c r="D86" s="293" t="s">
        <v>1587</v>
      </c>
      <c r="E86" s="293" t="s">
        <v>1396</v>
      </c>
      <c r="F86" s="293" t="s">
        <v>1586</v>
      </c>
      <c r="G86" s="293" t="s">
        <v>732</v>
      </c>
    </row>
    <row r="87" s="294" customFormat="true" ht="14.25" hidden="false" customHeight="true" outlineLevel="0" collapsed="false">
      <c r="A87" s="292" t="n">
        <v>83</v>
      </c>
      <c r="B87" s="293" t="s">
        <v>1588</v>
      </c>
      <c r="C87" s="293" t="s">
        <v>44</v>
      </c>
      <c r="D87" s="293" t="s">
        <v>1589</v>
      </c>
      <c r="E87" s="293" t="s">
        <v>1426</v>
      </c>
      <c r="F87" s="293" t="s">
        <v>1590</v>
      </c>
      <c r="G87" s="293" t="s">
        <v>732</v>
      </c>
    </row>
    <row r="88" s="294" customFormat="true" ht="14.25" hidden="false" customHeight="true" outlineLevel="0" collapsed="false">
      <c r="A88" s="292" t="n">
        <v>84</v>
      </c>
      <c r="B88" s="293" t="s">
        <v>1584</v>
      </c>
      <c r="C88" s="293" t="s">
        <v>44</v>
      </c>
      <c r="D88" s="293" t="s">
        <v>1591</v>
      </c>
      <c r="E88" s="293" t="s">
        <v>1426</v>
      </c>
      <c r="F88" s="293" t="s">
        <v>1586</v>
      </c>
      <c r="G88" s="293" t="s">
        <v>732</v>
      </c>
    </row>
    <row r="89" s="294" customFormat="true" ht="14.25" hidden="false" customHeight="true" outlineLevel="0" collapsed="false">
      <c r="A89" s="292" t="n">
        <v>85</v>
      </c>
      <c r="B89" s="293" t="s">
        <v>1581</v>
      </c>
      <c r="C89" s="293" t="s">
        <v>44</v>
      </c>
      <c r="D89" s="293" t="s">
        <v>1592</v>
      </c>
      <c r="E89" s="293" t="s">
        <v>1396</v>
      </c>
      <c r="F89" s="293" t="s">
        <v>1583</v>
      </c>
      <c r="G89" s="293" t="s">
        <v>732</v>
      </c>
    </row>
    <row r="90" s="294" customFormat="true" ht="14.25" hidden="false" customHeight="true" outlineLevel="0" collapsed="false">
      <c r="A90" s="292" t="n">
        <v>86</v>
      </c>
      <c r="B90" s="293" t="s">
        <v>1584</v>
      </c>
      <c r="C90" s="293" t="s">
        <v>44</v>
      </c>
      <c r="D90" s="293" t="s">
        <v>1593</v>
      </c>
      <c r="E90" s="293" t="s">
        <v>1426</v>
      </c>
      <c r="F90" s="293" t="s">
        <v>1586</v>
      </c>
      <c r="G90" s="293" t="s">
        <v>732</v>
      </c>
    </row>
    <row r="91" s="294" customFormat="true" ht="14.25" hidden="false" customHeight="true" outlineLevel="0" collapsed="false">
      <c r="A91" s="292" t="n">
        <v>87</v>
      </c>
      <c r="B91" s="293" t="s">
        <v>1594</v>
      </c>
      <c r="C91" s="293" t="s">
        <v>44</v>
      </c>
      <c r="D91" s="293" t="s">
        <v>1595</v>
      </c>
      <c r="E91" s="293" t="s">
        <v>1426</v>
      </c>
      <c r="F91" s="293" t="s">
        <v>1462</v>
      </c>
      <c r="G91" s="293" t="s">
        <v>732</v>
      </c>
    </row>
    <row r="92" s="294" customFormat="true" ht="14.25" hidden="false" customHeight="true" outlineLevel="0" collapsed="false">
      <c r="A92" s="292" t="n">
        <v>88</v>
      </c>
      <c r="B92" s="293" t="s">
        <v>1584</v>
      </c>
      <c r="C92" s="293" t="s">
        <v>44</v>
      </c>
      <c r="D92" s="293" t="s">
        <v>1596</v>
      </c>
      <c r="E92" s="293" t="s">
        <v>1426</v>
      </c>
      <c r="F92" s="293" t="s">
        <v>1586</v>
      </c>
      <c r="G92" s="293" t="s">
        <v>732</v>
      </c>
    </row>
    <row r="93" s="294" customFormat="true" ht="14.25" hidden="false" customHeight="true" outlineLevel="0" collapsed="false">
      <c r="A93" s="292" t="n">
        <v>89</v>
      </c>
      <c r="B93" s="293" t="s">
        <v>1597</v>
      </c>
      <c r="C93" s="293" t="s">
        <v>44</v>
      </c>
      <c r="D93" s="293" t="s">
        <v>1598</v>
      </c>
      <c r="E93" s="293" t="s">
        <v>1426</v>
      </c>
      <c r="F93" s="293" t="s">
        <v>1599</v>
      </c>
      <c r="G93" s="293" t="s">
        <v>732</v>
      </c>
    </row>
    <row r="94" s="294" customFormat="true" ht="14.25" hidden="false" customHeight="true" outlineLevel="0" collapsed="false">
      <c r="A94" s="292" t="n">
        <v>90</v>
      </c>
      <c r="B94" s="293" t="s">
        <v>1584</v>
      </c>
      <c r="C94" s="293" t="s">
        <v>44</v>
      </c>
      <c r="D94" s="293" t="s">
        <v>1600</v>
      </c>
      <c r="E94" s="293" t="s">
        <v>1426</v>
      </c>
      <c r="F94" s="293" t="s">
        <v>1586</v>
      </c>
      <c r="G94" s="293" t="s">
        <v>732</v>
      </c>
    </row>
    <row r="95" s="294" customFormat="true" ht="14.25" hidden="false" customHeight="true" outlineLevel="0" collapsed="false">
      <c r="A95" s="292" t="n">
        <v>91</v>
      </c>
      <c r="B95" s="293" t="s">
        <v>1082</v>
      </c>
      <c r="C95" s="293" t="s">
        <v>44</v>
      </c>
      <c r="D95" s="293" t="s">
        <v>1601</v>
      </c>
      <c r="E95" s="293" t="s">
        <v>1426</v>
      </c>
      <c r="F95" s="293" t="s">
        <v>1400</v>
      </c>
      <c r="G95" s="293" t="s">
        <v>732</v>
      </c>
    </row>
    <row r="96" s="294" customFormat="true" ht="14.25" hidden="false" customHeight="true" outlineLevel="0" collapsed="false">
      <c r="A96" s="292" t="n">
        <v>92</v>
      </c>
      <c r="B96" s="293" t="s">
        <v>1602</v>
      </c>
      <c r="C96" s="293" t="s">
        <v>44</v>
      </c>
      <c r="D96" s="293" t="s">
        <v>1603</v>
      </c>
      <c r="E96" s="293" t="s">
        <v>1426</v>
      </c>
      <c r="F96" s="293" t="s">
        <v>1604</v>
      </c>
      <c r="G96" s="293" t="s">
        <v>732</v>
      </c>
    </row>
    <row r="97" s="294" customFormat="true" ht="14.25" hidden="false" customHeight="true" outlineLevel="0" collapsed="false">
      <c r="A97" s="292" t="n">
        <v>93</v>
      </c>
      <c r="B97" s="293" t="s">
        <v>1594</v>
      </c>
      <c r="C97" s="293" t="s">
        <v>44</v>
      </c>
      <c r="D97" s="293" t="s">
        <v>1605</v>
      </c>
      <c r="E97" s="293" t="s">
        <v>1426</v>
      </c>
      <c r="F97" s="293" t="s">
        <v>1462</v>
      </c>
      <c r="G97" s="293" t="s">
        <v>732</v>
      </c>
    </row>
    <row r="98" s="294" customFormat="true" ht="14.25" hidden="false" customHeight="true" outlineLevel="0" collapsed="false">
      <c r="A98" s="292" t="n">
        <v>94</v>
      </c>
      <c r="B98" s="293" t="s">
        <v>1606</v>
      </c>
      <c r="C98" s="293" t="s">
        <v>44</v>
      </c>
      <c r="D98" s="293" t="s">
        <v>1607</v>
      </c>
      <c r="E98" s="293" t="s">
        <v>1426</v>
      </c>
      <c r="F98" s="293" t="s">
        <v>1427</v>
      </c>
      <c r="G98" s="293" t="s">
        <v>732</v>
      </c>
    </row>
    <row r="99" s="294" customFormat="true" ht="14.25" hidden="false" customHeight="true" outlineLevel="0" collapsed="false">
      <c r="A99" s="292" t="n">
        <v>95</v>
      </c>
      <c r="B99" s="293" t="s">
        <v>1594</v>
      </c>
      <c r="C99" s="293" t="s">
        <v>44</v>
      </c>
      <c r="D99" s="293" t="s">
        <v>1608</v>
      </c>
      <c r="E99" s="293" t="s">
        <v>1396</v>
      </c>
      <c r="F99" s="293" t="s">
        <v>1462</v>
      </c>
      <c r="G99" s="293" t="s">
        <v>732</v>
      </c>
    </row>
    <row r="100" s="294" customFormat="true" ht="14.25" hidden="false" customHeight="true" outlineLevel="0" collapsed="false">
      <c r="A100" s="292" t="n">
        <v>96</v>
      </c>
      <c r="B100" s="293" t="s">
        <v>1584</v>
      </c>
      <c r="C100" s="293" t="s">
        <v>44</v>
      </c>
      <c r="D100" s="293" t="s">
        <v>1609</v>
      </c>
      <c r="E100" s="293" t="s">
        <v>1426</v>
      </c>
      <c r="F100" s="293" t="s">
        <v>1586</v>
      </c>
      <c r="G100" s="293" t="s">
        <v>732</v>
      </c>
    </row>
    <row r="101" s="294" customFormat="true" ht="14.25" hidden="false" customHeight="true" outlineLevel="0" collapsed="false">
      <c r="A101" s="292" t="n">
        <v>97</v>
      </c>
      <c r="B101" s="293" t="s">
        <v>1082</v>
      </c>
      <c r="C101" s="293" t="s">
        <v>44</v>
      </c>
      <c r="D101" s="293" t="s">
        <v>1610</v>
      </c>
      <c r="E101" s="293" t="s">
        <v>1426</v>
      </c>
      <c r="F101" s="293" t="s">
        <v>1400</v>
      </c>
      <c r="G101" s="293" t="s">
        <v>732</v>
      </c>
    </row>
    <row r="102" s="294" customFormat="true" ht="14.25" hidden="false" customHeight="true" outlineLevel="0" collapsed="false">
      <c r="A102" s="292" t="n">
        <v>98</v>
      </c>
      <c r="B102" s="293" t="s">
        <v>1611</v>
      </c>
      <c r="C102" s="293" t="s">
        <v>44</v>
      </c>
      <c r="D102" s="293" t="s">
        <v>1612</v>
      </c>
      <c r="E102" s="293" t="s">
        <v>1396</v>
      </c>
      <c r="F102" s="293" t="s">
        <v>1613</v>
      </c>
      <c r="G102" s="293" t="s">
        <v>732</v>
      </c>
    </row>
    <row r="103" s="294" customFormat="true" ht="14.25" hidden="false" customHeight="true" outlineLevel="0" collapsed="false">
      <c r="A103" s="292" t="n">
        <v>99</v>
      </c>
      <c r="B103" s="293" t="s">
        <v>1614</v>
      </c>
      <c r="C103" s="293" t="s">
        <v>44</v>
      </c>
      <c r="D103" s="293" t="s">
        <v>1615</v>
      </c>
      <c r="E103" s="293" t="s">
        <v>1396</v>
      </c>
      <c r="F103" s="293" t="s">
        <v>1400</v>
      </c>
      <c r="G103" s="293" t="s">
        <v>732</v>
      </c>
    </row>
    <row r="104" s="294" customFormat="true" ht="14.25" hidden="false" customHeight="true" outlineLevel="0" collapsed="false">
      <c r="A104" s="292" t="n">
        <v>100</v>
      </c>
      <c r="B104" s="293" t="s">
        <v>1597</v>
      </c>
      <c r="C104" s="293" t="s">
        <v>44</v>
      </c>
      <c r="D104" s="293" t="s">
        <v>1616</v>
      </c>
      <c r="E104" s="293" t="s">
        <v>1396</v>
      </c>
      <c r="F104" s="293" t="s">
        <v>1599</v>
      </c>
      <c r="G104" s="293" t="s">
        <v>732</v>
      </c>
    </row>
    <row r="105" s="294" customFormat="true" ht="14.25" hidden="false" customHeight="true" outlineLevel="0" collapsed="false">
      <c r="A105" s="292" t="n">
        <v>101</v>
      </c>
      <c r="B105" s="293" t="s">
        <v>1584</v>
      </c>
      <c r="C105" s="293" t="s">
        <v>44</v>
      </c>
      <c r="D105" s="293" t="s">
        <v>1617</v>
      </c>
      <c r="E105" s="293" t="s">
        <v>1426</v>
      </c>
      <c r="F105" s="293" t="s">
        <v>1586</v>
      </c>
      <c r="G105" s="293" t="s">
        <v>732</v>
      </c>
    </row>
    <row r="106" s="294" customFormat="true" ht="14.25" hidden="false" customHeight="true" outlineLevel="0" collapsed="false">
      <c r="A106" s="292" t="n">
        <v>102</v>
      </c>
      <c r="B106" s="293" t="s">
        <v>1584</v>
      </c>
      <c r="C106" s="293" t="s">
        <v>44</v>
      </c>
      <c r="D106" s="293" t="s">
        <v>1618</v>
      </c>
      <c r="E106" s="293" t="s">
        <v>1396</v>
      </c>
      <c r="F106" s="293" t="s">
        <v>1586</v>
      </c>
      <c r="G106" s="293" t="s">
        <v>732</v>
      </c>
    </row>
    <row r="107" s="294" customFormat="true" ht="14.25" hidden="false" customHeight="true" outlineLevel="0" collapsed="false">
      <c r="A107" s="292" t="n">
        <v>103</v>
      </c>
      <c r="B107" s="293" t="s">
        <v>1619</v>
      </c>
      <c r="C107" s="293" t="s">
        <v>44</v>
      </c>
      <c r="D107" s="293" t="s">
        <v>1620</v>
      </c>
      <c r="E107" s="293" t="s">
        <v>1396</v>
      </c>
      <c r="F107" s="293" t="s">
        <v>1499</v>
      </c>
      <c r="G107" s="293" t="s">
        <v>732</v>
      </c>
    </row>
    <row r="108" s="294" customFormat="true" ht="14.25" hidden="false" customHeight="true" outlineLevel="0" collapsed="false">
      <c r="A108" s="292" t="n">
        <v>104</v>
      </c>
      <c r="B108" s="293" t="s">
        <v>1203</v>
      </c>
      <c r="C108" s="293" t="s">
        <v>44</v>
      </c>
      <c r="D108" s="293" t="s">
        <v>1621</v>
      </c>
      <c r="E108" s="293" t="s">
        <v>1396</v>
      </c>
      <c r="F108" s="293" t="s">
        <v>1622</v>
      </c>
      <c r="G108" s="293" t="s">
        <v>732</v>
      </c>
    </row>
    <row r="109" s="294" customFormat="true" ht="14.25" hidden="false" customHeight="true" outlineLevel="0" collapsed="false">
      <c r="A109" s="292" t="n">
        <v>105</v>
      </c>
      <c r="B109" s="293" t="s">
        <v>1560</v>
      </c>
      <c r="C109" s="293" t="s">
        <v>44</v>
      </c>
      <c r="D109" s="293" t="s">
        <v>1623</v>
      </c>
      <c r="E109" s="293" t="s">
        <v>1396</v>
      </c>
      <c r="F109" s="293" t="s">
        <v>1562</v>
      </c>
      <c r="G109" s="293" t="s">
        <v>732</v>
      </c>
    </row>
    <row r="110" s="294" customFormat="true" ht="14.25" hidden="false" customHeight="true" outlineLevel="0" collapsed="false">
      <c r="A110" s="292" t="n">
        <v>106</v>
      </c>
      <c r="B110" s="293" t="s">
        <v>1024</v>
      </c>
      <c r="C110" s="293" t="s">
        <v>44</v>
      </c>
      <c r="D110" s="293" t="s">
        <v>1624</v>
      </c>
      <c r="E110" s="293" t="s">
        <v>1625</v>
      </c>
      <c r="F110" s="293" t="s">
        <v>1626</v>
      </c>
      <c r="G110" s="293" t="s">
        <v>732</v>
      </c>
    </row>
    <row r="111" s="294" customFormat="true" ht="14.25" hidden="false" customHeight="true" outlineLevel="0" collapsed="false">
      <c r="A111" s="292" t="n">
        <v>107</v>
      </c>
      <c r="B111" s="293" t="s">
        <v>1627</v>
      </c>
      <c r="C111" s="293" t="s">
        <v>44</v>
      </c>
      <c r="D111" s="293" t="s">
        <v>1628</v>
      </c>
      <c r="E111" s="293" t="s">
        <v>1396</v>
      </c>
      <c r="F111" s="293" t="s">
        <v>1629</v>
      </c>
      <c r="G111" s="293" t="s">
        <v>732</v>
      </c>
    </row>
    <row r="112" s="294" customFormat="true" ht="14.25" hidden="false" customHeight="true" outlineLevel="0" collapsed="false">
      <c r="A112" s="292" t="n">
        <v>108</v>
      </c>
      <c r="B112" s="293" t="s">
        <v>911</v>
      </c>
      <c r="C112" s="293" t="s">
        <v>44</v>
      </c>
      <c r="D112" s="293" t="s">
        <v>1630</v>
      </c>
      <c r="E112" s="293" t="s">
        <v>1396</v>
      </c>
      <c r="F112" s="293" t="s">
        <v>1631</v>
      </c>
      <c r="G112" s="293" t="s">
        <v>732</v>
      </c>
    </row>
    <row r="113" s="294" customFormat="true" ht="14.25" hidden="false" customHeight="true" outlineLevel="0" collapsed="false">
      <c r="A113" s="292" t="n">
        <v>109</v>
      </c>
      <c r="B113" s="293" t="s">
        <v>1560</v>
      </c>
      <c r="C113" s="293" t="s">
        <v>44</v>
      </c>
      <c r="D113" s="293" t="s">
        <v>1632</v>
      </c>
      <c r="E113" s="293" t="s">
        <v>1426</v>
      </c>
      <c r="F113" s="293" t="s">
        <v>1562</v>
      </c>
      <c r="G113" s="293" t="s">
        <v>732</v>
      </c>
    </row>
    <row r="114" s="294" customFormat="true" ht="14.25" hidden="false" customHeight="true" outlineLevel="0" collapsed="false">
      <c r="A114" s="292" t="n">
        <v>110</v>
      </c>
      <c r="B114" s="293" t="s">
        <v>1581</v>
      </c>
      <c r="C114" s="293" t="s">
        <v>44</v>
      </c>
      <c r="D114" s="293" t="s">
        <v>1633</v>
      </c>
      <c r="E114" s="293" t="s">
        <v>1426</v>
      </c>
      <c r="F114" s="293" t="s">
        <v>1583</v>
      </c>
      <c r="G114" s="293" t="s">
        <v>732</v>
      </c>
    </row>
    <row r="115" s="294" customFormat="true" ht="14.25" hidden="false" customHeight="true" outlineLevel="0" collapsed="false">
      <c r="A115" s="292" t="n">
        <v>111</v>
      </c>
      <c r="B115" s="293" t="s">
        <v>1594</v>
      </c>
      <c r="C115" s="293" t="s">
        <v>44</v>
      </c>
      <c r="D115" s="293" t="s">
        <v>1634</v>
      </c>
      <c r="E115" s="293" t="s">
        <v>1426</v>
      </c>
      <c r="F115" s="293" t="s">
        <v>1462</v>
      </c>
      <c r="G115" s="293" t="s">
        <v>732</v>
      </c>
    </row>
    <row r="116" s="294" customFormat="true" ht="14.25" hidden="false" customHeight="true" outlineLevel="0" collapsed="false">
      <c r="A116" s="292" t="n">
        <v>112</v>
      </c>
      <c r="B116" s="293" t="s">
        <v>1203</v>
      </c>
      <c r="C116" s="293" t="s">
        <v>44</v>
      </c>
      <c r="D116" s="293" t="s">
        <v>1635</v>
      </c>
      <c r="E116" s="293" t="s">
        <v>1396</v>
      </c>
      <c r="F116" s="293" t="s">
        <v>1622</v>
      </c>
      <c r="G116" s="293" t="s">
        <v>732</v>
      </c>
    </row>
    <row r="117" s="294" customFormat="true" ht="14.25" hidden="false" customHeight="true" outlineLevel="0" collapsed="false">
      <c r="A117" s="292" t="n">
        <v>113</v>
      </c>
      <c r="B117" s="293" t="s">
        <v>1554</v>
      </c>
      <c r="C117" s="293" t="s">
        <v>44</v>
      </c>
      <c r="D117" s="293" t="s">
        <v>1636</v>
      </c>
      <c r="E117" s="293" t="s">
        <v>1396</v>
      </c>
      <c r="F117" s="293" t="s">
        <v>1556</v>
      </c>
      <c r="G117" s="293" t="s">
        <v>732</v>
      </c>
    </row>
    <row r="118" s="294" customFormat="true" ht="14.25" hidden="false" customHeight="true" outlineLevel="0" collapsed="false">
      <c r="A118" s="292" t="n">
        <v>114</v>
      </c>
      <c r="B118" s="293" t="s">
        <v>1584</v>
      </c>
      <c r="C118" s="293" t="s">
        <v>44</v>
      </c>
      <c r="D118" s="293" t="s">
        <v>1637</v>
      </c>
      <c r="E118" s="293" t="s">
        <v>1396</v>
      </c>
      <c r="F118" s="293" t="s">
        <v>1586</v>
      </c>
      <c r="G118" s="293" t="s">
        <v>732</v>
      </c>
    </row>
    <row r="119" s="294" customFormat="true" ht="14.25" hidden="false" customHeight="true" outlineLevel="0" collapsed="false">
      <c r="A119" s="292" t="n">
        <v>115</v>
      </c>
      <c r="B119" s="293" t="s">
        <v>1638</v>
      </c>
      <c r="C119" s="293" t="s">
        <v>44</v>
      </c>
      <c r="D119" s="293" t="s">
        <v>1639</v>
      </c>
      <c r="E119" s="293" t="s">
        <v>1396</v>
      </c>
      <c r="F119" s="293" t="s">
        <v>1640</v>
      </c>
      <c r="G119" s="293" t="s">
        <v>732</v>
      </c>
    </row>
    <row r="120" s="294" customFormat="true" ht="14.25" hidden="false" customHeight="true" outlineLevel="0" collapsed="false">
      <c r="A120" s="292" t="n">
        <v>116</v>
      </c>
      <c r="B120" s="293" t="s">
        <v>1641</v>
      </c>
      <c r="C120" s="293" t="s">
        <v>44</v>
      </c>
      <c r="D120" s="293" t="s">
        <v>1642</v>
      </c>
      <c r="E120" s="293" t="s">
        <v>1396</v>
      </c>
      <c r="F120" s="293" t="s">
        <v>1643</v>
      </c>
      <c r="G120" s="293" t="s">
        <v>732</v>
      </c>
    </row>
    <row r="121" s="294" customFormat="true" ht="14.25" hidden="false" customHeight="true" outlineLevel="0" collapsed="false">
      <c r="A121" s="292" t="n">
        <v>117</v>
      </c>
      <c r="B121" s="293" t="s">
        <v>840</v>
      </c>
      <c r="C121" s="293" t="s">
        <v>44</v>
      </c>
      <c r="D121" s="293" t="s">
        <v>1644</v>
      </c>
      <c r="E121" s="293" t="s">
        <v>1396</v>
      </c>
      <c r="F121" s="293" t="s">
        <v>1645</v>
      </c>
      <c r="G121" s="293" t="s">
        <v>732</v>
      </c>
    </row>
    <row r="122" s="294" customFormat="true" ht="14.25" hidden="false" customHeight="true" outlineLevel="0" collapsed="false">
      <c r="A122" s="292" t="n">
        <v>118</v>
      </c>
      <c r="B122" s="293" t="s">
        <v>1123</v>
      </c>
      <c r="C122" s="293" t="s">
        <v>44</v>
      </c>
      <c r="D122" s="293" t="s">
        <v>1646</v>
      </c>
      <c r="E122" s="293" t="s">
        <v>1396</v>
      </c>
      <c r="F122" s="293" t="s">
        <v>1489</v>
      </c>
      <c r="G122" s="293" t="s">
        <v>732</v>
      </c>
    </row>
    <row r="123" s="294" customFormat="true" ht="14.25" hidden="false" customHeight="true" outlineLevel="0" collapsed="false">
      <c r="A123" s="292" t="n">
        <v>119</v>
      </c>
      <c r="B123" s="293" t="s">
        <v>1594</v>
      </c>
      <c r="C123" s="293" t="s">
        <v>44</v>
      </c>
      <c r="D123" s="293" t="s">
        <v>1647</v>
      </c>
      <c r="E123" s="293" t="s">
        <v>1396</v>
      </c>
      <c r="F123" s="293" t="s">
        <v>1462</v>
      </c>
      <c r="G123" s="293" t="s">
        <v>732</v>
      </c>
    </row>
    <row r="124" s="294" customFormat="true" ht="14.25" hidden="false" customHeight="true" outlineLevel="0" collapsed="false">
      <c r="A124" s="292" t="n">
        <v>120</v>
      </c>
      <c r="B124" s="293" t="s">
        <v>872</v>
      </c>
      <c r="C124" s="293" t="s">
        <v>44</v>
      </c>
      <c r="D124" s="293" t="s">
        <v>1648</v>
      </c>
      <c r="E124" s="293" t="s">
        <v>1396</v>
      </c>
      <c r="F124" s="293" t="s">
        <v>1649</v>
      </c>
      <c r="G124" s="293" t="s">
        <v>732</v>
      </c>
    </row>
    <row r="125" s="294" customFormat="true" ht="14.25" hidden="false" customHeight="true" outlineLevel="0" collapsed="false">
      <c r="A125" s="292" t="n">
        <v>121</v>
      </c>
      <c r="B125" s="293" t="s">
        <v>1650</v>
      </c>
      <c r="C125" s="293" t="s">
        <v>47</v>
      </c>
      <c r="D125" s="293" t="s">
        <v>1651</v>
      </c>
      <c r="E125" s="293" t="s">
        <v>1396</v>
      </c>
      <c r="F125" s="293" t="s">
        <v>1540</v>
      </c>
      <c r="G125" s="293" t="s">
        <v>732</v>
      </c>
    </row>
    <row r="126" s="294" customFormat="true" ht="14.25" hidden="false" customHeight="true" outlineLevel="0" collapsed="false">
      <c r="A126" s="292" t="n">
        <v>122</v>
      </c>
      <c r="B126" s="293" t="s">
        <v>1584</v>
      </c>
      <c r="C126" s="293" t="s">
        <v>47</v>
      </c>
      <c r="D126" s="293" t="s">
        <v>1652</v>
      </c>
      <c r="E126" s="293" t="s">
        <v>1396</v>
      </c>
      <c r="F126" s="293" t="s">
        <v>1586</v>
      </c>
      <c r="G126" s="293" t="s">
        <v>732</v>
      </c>
    </row>
    <row r="127" s="294" customFormat="true" ht="14.25" hidden="false" customHeight="true" outlineLevel="0" collapsed="false">
      <c r="A127" s="292" t="n">
        <v>123</v>
      </c>
      <c r="B127" s="293" t="s">
        <v>1584</v>
      </c>
      <c r="C127" s="293" t="s">
        <v>47</v>
      </c>
      <c r="D127" s="293" t="s">
        <v>1653</v>
      </c>
      <c r="E127" s="293" t="s">
        <v>1396</v>
      </c>
      <c r="F127" s="293" t="s">
        <v>1586</v>
      </c>
      <c r="G127" s="293" t="s">
        <v>732</v>
      </c>
    </row>
    <row r="128" s="294" customFormat="true" ht="14.25" hidden="false" customHeight="true" outlineLevel="0" collapsed="false">
      <c r="A128" s="292" t="n">
        <v>124</v>
      </c>
      <c r="B128" s="293" t="s">
        <v>1584</v>
      </c>
      <c r="C128" s="293" t="s">
        <v>47</v>
      </c>
      <c r="D128" s="293" t="s">
        <v>1654</v>
      </c>
      <c r="E128" s="293" t="s">
        <v>1426</v>
      </c>
      <c r="F128" s="293" t="s">
        <v>1586</v>
      </c>
      <c r="G128" s="293" t="s">
        <v>732</v>
      </c>
    </row>
    <row r="129" s="294" customFormat="true" ht="14.25" hidden="false" customHeight="true" outlineLevel="0" collapsed="false">
      <c r="A129" s="292" t="n">
        <v>125</v>
      </c>
      <c r="B129" s="293" t="s">
        <v>1097</v>
      </c>
      <c r="C129" s="293" t="s">
        <v>47</v>
      </c>
      <c r="D129" s="293" t="s">
        <v>1655</v>
      </c>
      <c r="E129" s="293" t="s">
        <v>1396</v>
      </c>
      <c r="F129" s="293" t="s">
        <v>1486</v>
      </c>
      <c r="G129" s="293" t="s">
        <v>732</v>
      </c>
    </row>
    <row r="130" s="294" customFormat="true" ht="14.25" hidden="false" customHeight="true" outlineLevel="0" collapsed="false">
      <c r="A130" s="292" t="n">
        <v>126</v>
      </c>
      <c r="B130" s="293" t="s">
        <v>1588</v>
      </c>
      <c r="C130" s="293" t="s">
        <v>47</v>
      </c>
      <c r="D130" s="293" t="s">
        <v>1656</v>
      </c>
      <c r="E130" s="293" t="s">
        <v>1396</v>
      </c>
      <c r="F130" s="293" t="s">
        <v>1590</v>
      </c>
      <c r="G130" s="293" t="s">
        <v>732</v>
      </c>
    </row>
    <row r="131" s="294" customFormat="true" ht="14.25" hidden="false" customHeight="true" outlineLevel="0" collapsed="false">
      <c r="A131" s="292" t="n">
        <v>127</v>
      </c>
      <c r="B131" s="293" t="s">
        <v>1584</v>
      </c>
      <c r="C131" s="293" t="s">
        <v>47</v>
      </c>
      <c r="D131" s="293" t="s">
        <v>1657</v>
      </c>
      <c r="E131" s="293" t="s">
        <v>1396</v>
      </c>
      <c r="F131" s="293" t="s">
        <v>1586</v>
      </c>
      <c r="G131" s="293" t="s">
        <v>732</v>
      </c>
    </row>
    <row r="132" s="294" customFormat="true" ht="14.25" hidden="false" customHeight="true" outlineLevel="0" collapsed="false">
      <c r="A132" s="292" t="n">
        <v>128</v>
      </c>
      <c r="B132" s="293" t="s">
        <v>1584</v>
      </c>
      <c r="C132" s="293" t="s">
        <v>47</v>
      </c>
      <c r="D132" s="293" t="s">
        <v>1658</v>
      </c>
      <c r="E132" s="293" t="s">
        <v>1426</v>
      </c>
      <c r="F132" s="293" t="s">
        <v>1586</v>
      </c>
      <c r="G132" s="293" t="s">
        <v>732</v>
      </c>
    </row>
    <row r="133" s="294" customFormat="true" ht="14.25" hidden="false" customHeight="true" outlineLevel="0" collapsed="false">
      <c r="A133" s="292" t="n">
        <v>129</v>
      </c>
      <c r="B133" s="293" t="s">
        <v>1584</v>
      </c>
      <c r="C133" s="293" t="s">
        <v>47</v>
      </c>
      <c r="D133" s="293" t="s">
        <v>1659</v>
      </c>
      <c r="E133" s="293" t="s">
        <v>1396</v>
      </c>
      <c r="F133" s="293" t="s">
        <v>1586</v>
      </c>
      <c r="G133" s="293" t="s">
        <v>732</v>
      </c>
    </row>
    <row r="134" s="294" customFormat="true" ht="14.25" hidden="false" customHeight="true" outlineLevel="0" collapsed="false">
      <c r="A134" s="292" t="n">
        <v>130</v>
      </c>
      <c r="B134" s="293" t="s">
        <v>1584</v>
      </c>
      <c r="C134" s="293" t="s">
        <v>47</v>
      </c>
      <c r="D134" s="293" t="s">
        <v>1660</v>
      </c>
      <c r="E134" s="293" t="s">
        <v>1396</v>
      </c>
      <c r="F134" s="293" t="s">
        <v>1586</v>
      </c>
      <c r="G134" s="293" t="s">
        <v>732</v>
      </c>
    </row>
    <row r="135" s="294" customFormat="true" ht="14.25" hidden="false" customHeight="true" outlineLevel="0" collapsed="false">
      <c r="A135" s="292" t="n">
        <v>131</v>
      </c>
      <c r="B135" s="293" t="s">
        <v>1433</v>
      </c>
      <c r="C135" s="293" t="s">
        <v>47</v>
      </c>
      <c r="D135" s="293" t="s">
        <v>1661</v>
      </c>
      <c r="E135" s="293" t="s">
        <v>1426</v>
      </c>
      <c r="F135" s="293" t="s">
        <v>1662</v>
      </c>
      <c r="G135" s="293" t="s">
        <v>732</v>
      </c>
    </row>
    <row r="136" s="294" customFormat="true" ht="14.25" hidden="false" customHeight="true" outlineLevel="0" collapsed="false">
      <c r="A136" s="292" t="n">
        <v>132</v>
      </c>
      <c r="B136" s="293" t="s">
        <v>1663</v>
      </c>
      <c r="C136" s="293" t="s">
        <v>47</v>
      </c>
      <c r="D136" s="293" t="s">
        <v>1664</v>
      </c>
      <c r="E136" s="293" t="s">
        <v>1396</v>
      </c>
      <c r="F136" s="293" t="s">
        <v>1467</v>
      </c>
      <c r="G136" s="293" t="s">
        <v>732</v>
      </c>
    </row>
    <row r="137" s="294" customFormat="true" ht="14.25" hidden="false" customHeight="true" outlineLevel="0" collapsed="false">
      <c r="A137" s="292" t="n">
        <v>133</v>
      </c>
      <c r="B137" s="293" t="s">
        <v>1526</v>
      </c>
      <c r="C137" s="293" t="s">
        <v>47</v>
      </c>
      <c r="D137" s="293" t="s">
        <v>1665</v>
      </c>
      <c r="E137" s="293" t="s">
        <v>1542</v>
      </c>
      <c r="F137" s="293" t="s">
        <v>1528</v>
      </c>
      <c r="G137" s="293" t="s">
        <v>732</v>
      </c>
    </row>
    <row r="138" s="294" customFormat="true" ht="14.25" hidden="false" customHeight="true" outlineLevel="0" collapsed="false">
      <c r="A138" s="292" t="n">
        <v>134</v>
      </c>
      <c r="B138" s="293" t="s">
        <v>900</v>
      </c>
      <c r="C138" s="293" t="s">
        <v>47</v>
      </c>
      <c r="D138" s="293" t="s">
        <v>1666</v>
      </c>
      <c r="E138" s="293" t="s">
        <v>1426</v>
      </c>
      <c r="F138" s="293" t="s">
        <v>1667</v>
      </c>
      <c r="G138" s="293" t="s">
        <v>732</v>
      </c>
    </row>
    <row r="139" s="294" customFormat="true" ht="14.25" hidden="false" customHeight="true" outlineLevel="0" collapsed="false">
      <c r="A139" s="292" t="n">
        <v>135</v>
      </c>
      <c r="B139" s="293" t="s">
        <v>900</v>
      </c>
      <c r="C139" s="293" t="s">
        <v>47</v>
      </c>
      <c r="D139" s="293" t="s">
        <v>1668</v>
      </c>
      <c r="E139" s="293" t="s">
        <v>1396</v>
      </c>
      <c r="F139" s="293" t="s">
        <v>1667</v>
      </c>
      <c r="G139" s="293" t="s">
        <v>732</v>
      </c>
    </row>
    <row r="140" s="294" customFormat="true" ht="14.25" hidden="false" customHeight="true" outlineLevel="0" collapsed="false">
      <c r="A140" s="292" t="n">
        <v>136</v>
      </c>
      <c r="B140" s="293" t="s">
        <v>1443</v>
      </c>
      <c r="C140" s="293" t="s">
        <v>47</v>
      </c>
      <c r="D140" s="293" t="s">
        <v>1669</v>
      </c>
      <c r="E140" s="293" t="s">
        <v>1426</v>
      </c>
      <c r="F140" s="293" t="s">
        <v>1445</v>
      </c>
      <c r="G140" s="293" t="s">
        <v>732</v>
      </c>
    </row>
    <row r="141" s="294" customFormat="true" ht="14.25" hidden="false" customHeight="true" outlineLevel="0" collapsed="false">
      <c r="A141" s="292" t="n">
        <v>137</v>
      </c>
      <c r="B141" s="293" t="s">
        <v>1670</v>
      </c>
      <c r="C141" s="293" t="s">
        <v>47</v>
      </c>
      <c r="D141" s="293" t="s">
        <v>1671</v>
      </c>
      <c r="E141" s="293" t="s">
        <v>1396</v>
      </c>
      <c r="F141" s="293" t="s">
        <v>1672</v>
      </c>
      <c r="G141" s="293" t="s">
        <v>732</v>
      </c>
    </row>
    <row r="142" s="294" customFormat="true" ht="14.25" hidden="false" customHeight="true" outlineLevel="0" collapsed="false">
      <c r="A142" s="292" t="n">
        <v>138</v>
      </c>
      <c r="B142" s="293" t="s">
        <v>1584</v>
      </c>
      <c r="C142" s="293" t="s">
        <v>47</v>
      </c>
      <c r="D142" s="293" t="s">
        <v>1673</v>
      </c>
      <c r="E142" s="293" t="s">
        <v>1396</v>
      </c>
      <c r="F142" s="293" t="s">
        <v>1586</v>
      </c>
      <c r="G142" s="293" t="s">
        <v>732</v>
      </c>
    </row>
    <row r="143" s="294" customFormat="true" ht="14.25" hidden="false" customHeight="true" outlineLevel="0" collapsed="false">
      <c r="A143" s="292" t="n">
        <v>139</v>
      </c>
      <c r="B143" s="293" t="s">
        <v>1574</v>
      </c>
      <c r="C143" s="293" t="s">
        <v>47</v>
      </c>
      <c r="D143" s="293" t="s">
        <v>1674</v>
      </c>
      <c r="E143" s="293" t="s">
        <v>1396</v>
      </c>
      <c r="F143" s="293" t="s">
        <v>1576</v>
      </c>
      <c r="G143" s="293" t="s">
        <v>732</v>
      </c>
    </row>
    <row r="144" s="294" customFormat="true" ht="14.25" hidden="false" customHeight="true" outlineLevel="0" collapsed="false">
      <c r="A144" s="292" t="n">
        <v>140</v>
      </c>
      <c r="B144" s="293" t="s">
        <v>1413</v>
      </c>
      <c r="C144" s="293" t="s">
        <v>47</v>
      </c>
      <c r="D144" s="293" t="s">
        <v>1675</v>
      </c>
      <c r="E144" s="293" t="s">
        <v>1396</v>
      </c>
      <c r="F144" s="293" t="s">
        <v>1413</v>
      </c>
      <c r="G144" s="293" t="s">
        <v>732</v>
      </c>
    </row>
    <row r="145" s="294" customFormat="true" ht="14.25" hidden="false" customHeight="true" outlineLevel="0" collapsed="false">
      <c r="A145" s="292" t="n">
        <v>141</v>
      </c>
      <c r="B145" s="293" t="s">
        <v>1663</v>
      </c>
      <c r="C145" s="293" t="s">
        <v>47</v>
      </c>
      <c r="D145" s="293" t="s">
        <v>1676</v>
      </c>
      <c r="E145" s="293" t="s">
        <v>1426</v>
      </c>
      <c r="F145" s="293" t="s">
        <v>1467</v>
      </c>
      <c r="G145" s="293" t="s">
        <v>732</v>
      </c>
    </row>
    <row r="146" s="294" customFormat="true" ht="14.25" hidden="false" customHeight="true" outlineLevel="0" collapsed="false">
      <c r="A146" s="292" t="n">
        <v>142</v>
      </c>
      <c r="B146" s="293" t="s">
        <v>897</v>
      </c>
      <c r="C146" s="293" t="s">
        <v>47</v>
      </c>
      <c r="D146" s="293" t="s">
        <v>1677</v>
      </c>
      <c r="E146" s="293" t="s">
        <v>1396</v>
      </c>
      <c r="F146" s="293" t="s">
        <v>1678</v>
      </c>
      <c r="G146" s="293" t="s">
        <v>732</v>
      </c>
    </row>
    <row r="147" s="294" customFormat="true" ht="14.25" hidden="false" customHeight="true" outlineLevel="0" collapsed="false">
      <c r="A147" s="292" t="n">
        <v>143</v>
      </c>
      <c r="B147" s="293" t="s">
        <v>1679</v>
      </c>
      <c r="C147" s="293" t="s">
        <v>47</v>
      </c>
      <c r="D147" s="293" t="s">
        <v>1680</v>
      </c>
      <c r="E147" s="293" t="s">
        <v>1396</v>
      </c>
      <c r="F147" s="293" t="s">
        <v>1681</v>
      </c>
      <c r="G147" s="293" t="s">
        <v>732</v>
      </c>
    </row>
    <row r="148" s="294" customFormat="true" ht="14.25" hidden="false" customHeight="true" outlineLevel="0" collapsed="false">
      <c r="A148" s="292" t="n">
        <v>144</v>
      </c>
      <c r="B148" s="293" t="s">
        <v>1682</v>
      </c>
      <c r="C148" s="293" t="s">
        <v>47</v>
      </c>
      <c r="D148" s="293" t="s">
        <v>1683</v>
      </c>
      <c r="E148" s="293" t="s">
        <v>1396</v>
      </c>
      <c r="F148" s="293" t="s">
        <v>1684</v>
      </c>
      <c r="G148" s="293" t="s">
        <v>732</v>
      </c>
    </row>
    <row r="149" s="294" customFormat="true" ht="14.25" hidden="false" customHeight="true" outlineLevel="0" collapsed="false">
      <c r="A149" s="292" t="n">
        <v>145</v>
      </c>
      <c r="B149" s="293" t="s">
        <v>1685</v>
      </c>
      <c r="C149" s="293" t="s">
        <v>47</v>
      </c>
      <c r="D149" s="293" t="s">
        <v>1686</v>
      </c>
      <c r="E149" s="293" t="s">
        <v>1426</v>
      </c>
      <c r="F149" s="293" t="s">
        <v>1687</v>
      </c>
      <c r="G149" s="293" t="s">
        <v>732</v>
      </c>
    </row>
    <row r="150" s="294" customFormat="true" ht="14.25" hidden="false" customHeight="true" outlineLevel="0" collapsed="false">
      <c r="A150" s="292" t="n">
        <v>146</v>
      </c>
      <c r="B150" s="293" t="s">
        <v>1650</v>
      </c>
      <c r="C150" s="293" t="s">
        <v>47</v>
      </c>
      <c r="D150" s="293" t="s">
        <v>1688</v>
      </c>
      <c r="E150" s="293" t="s">
        <v>1396</v>
      </c>
      <c r="F150" s="293" t="s">
        <v>1540</v>
      </c>
      <c r="G150" s="293" t="s">
        <v>732</v>
      </c>
    </row>
    <row r="151" s="294" customFormat="true" ht="14.25" hidden="false" customHeight="true" outlineLevel="0" collapsed="false">
      <c r="A151" s="292" t="n">
        <v>147</v>
      </c>
      <c r="B151" s="293" t="s">
        <v>1588</v>
      </c>
      <c r="C151" s="293" t="s">
        <v>47</v>
      </c>
      <c r="D151" s="293" t="s">
        <v>1689</v>
      </c>
      <c r="E151" s="293" t="s">
        <v>1396</v>
      </c>
      <c r="F151" s="293" t="s">
        <v>1590</v>
      </c>
      <c r="G151" s="293" t="s">
        <v>732</v>
      </c>
    </row>
    <row r="152" customFormat="false" ht="14.25" hidden="false" customHeight="true" outlineLevel="0" collapsed="false">
      <c r="A152" s="292" t="n">
        <v>148</v>
      </c>
      <c r="B152" s="293" t="s">
        <v>1442</v>
      </c>
      <c r="C152" s="293" t="s">
        <v>47</v>
      </c>
      <c r="D152" s="293" t="s">
        <v>1690</v>
      </c>
      <c r="E152" s="293" t="s">
        <v>1396</v>
      </c>
      <c r="F152" s="293" t="s">
        <v>1442</v>
      </c>
      <c r="G152" s="293" t="s">
        <v>732</v>
      </c>
    </row>
    <row r="153" customFormat="false" ht="14.25" hidden="false" customHeight="true" outlineLevel="0" collapsed="false">
      <c r="A153" s="292" t="n">
        <v>149</v>
      </c>
      <c r="B153" s="293" t="s">
        <v>1467</v>
      </c>
      <c r="C153" s="293" t="s">
        <v>47</v>
      </c>
      <c r="D153" s="293" t="s">
        <v>1691</v>
      </c>
      <c r="E153" s="293" t="s">
        <v>1396</v>
      </c>
      <c r="F153" s="293" t="s">
        <v>1692</v>
      </c>
      <c r="G153" s="293" t="s">
        <v>732</v>
      </c>
    </row>
    <row r="154" customFormat="false" ht="14.25" hidden="false" customHeight="true" outlineLevel="0" collapsed="false">
      <c r="A154" s="292"/>
      <c r="B154" s="271"/>
      <c r="C154" s="271"/>
      <c r="D154" s="271"/>
      <c r="E154" s="271"/>
      <c r="F154" s="271"/>
      <c r="G154" s="296"/>
    </row>
    <row r="155" customFormat="false" ht="14.25" hidden="false" customHeight="true" outlineLevel="0" collapsed="false">
      <c r="A155" s="292"/>
      <c r="B155" s="271"/>
      <c r="C155" s="271"/>
      <c r="D155" s="271"/>
      <c r="E155" s="271"/>
      <c r="F155" s="271"/>
      <c r="G155" s="296"/>
    </row>
    <row r="156" customFormat="false" ht="14.25" hidden="false" customHeight="true" outlineLevel="0" collapsed="false">
      <c r="A156" s="292"/>
      <c r="B156" s="271"/>
      <c r="C156" s="271"/>
      <c r="D156" s="271"/>
      <c r="E156" s="271"/>
      <c r="F156" s="271"/>
      <c r="G156" s="296"/>
    </row>
  </sheetData>
  <mergeCells count="2">
    <mergeCell ref="B2:G2"/>
    <mergeCell ref="B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C91" activeCellId="0" sqref="C91:C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7" width="5.41"/>
    <col collapsed="false" customWidth="true" hidden="false" outlineLevel="0" max="2" min="2" style="286" width="13.7"/>
    <col collapsed="false" customWidth="true" hidden="false" outlineLevel="0" max="3" min="3" style="286" width="47.7"/>
    <col collapsed="false" customWidth="true" hidden="false" outlineLevel="0" max="4" min="4" style="286" width="16.7"/>
    <col collapsed="false" customWidth="true" hidden="false" outlineLevel="0" max="6" min="5" style="297" width="15.28"/>
    <col collapsed="false" customWidth="true" hidden="false" outlineLevel="0" max="7" min="7" style="286" width="14.14"/>
    <col collapsed="false" customWidth="false" hidden="false" outlineLevel="0" max="257" min="8" style="286" width="9.14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285" t="s">
        <v>1693</v>
      </c>
    </row>
    <row r="2" customFormat="false" ht="15.75" hidden="false" customHeight="true" outlineLevel="0" collapsed="false">
      <c r="A2" s="287" t="s">
        <v>1694</v>
      </c>
      <c r="B2" s="287"/>
      <c r="C2" s="287"/>
      <c r="D2" s="287"/>
      <c r="E2" s="287"/>
      <c r="F2" s="287"/>
      <c r="G2" s="287"/>
    </row>
    <row r="3" customFormat="false" ht="16.5" hidden="false" customHeight="true" outlineLevel="0" collapsed="false">
      <c r="A3" s="298" t="s">
        <v>2</v>
      </c>
      <c r="B3" s="298"/>
      <c r="C3" s="298"/>
      <c r="D3" s="298"/>
      <c r="E3" s="298"/>
      <c r="F3" s="298"/>
      <c r="G3" s="298"/>
    </row>
    <row r="4" customFormat="false" ht="16.5" hidden="false" customHeight="true" outlineLevel="0" collapsed="false">
      <c r="A4" s="299"/>
      <c r="B4" s="300"/>
      <c r="C4" s="299"/>
      <c r="D4" s="299"/>
      <c r="E4" s="299"/>
      <c r="F4" s="299"/>
      <c r="G4" s="0"/>
    </row>
    <row r="5" customFormat="false" ht="16.5" hidden="false" customHeight="true" outlineLevel="0" collapsed="false">
      <c r="A5" s="289" t="s">
        <v>1695</v>
      </c>
      <c r="B5" s="290" t="s">
        <v>723</v>
      </c>
      <c r="C5" s="290" t="s">
        <v>724</v>
      </c>
      <c r="D5" s="290" t="s">
        <v>725</v>
      </c>
      <c r="E5" s="290" t="s">
        <v>1391</v>
      </c>
      <c r="F5" s="290" t="s">
        <v>1392</v>
      </c>
      <c r="G5" s="290" t="s">
        <v>729</v>
      </c>
    </row>
    <row r="6" s="294" customFormat="true" ht="13.5" hidden="false" customHeight="true" outlineLevel="0" collapsed="false">
      <c r="A6" s="279" t="n">
        <v>1</v>
      </c>
      <c r="B6" s="271" t="s">
        <v>733</v>
      </c>
      <c r="C6" s="271" t="s">
        <v>1394</v>
      </c>
      <c r="D6" s="271" t="s">
        <v>1696</v>
      </c>
      <c r="E6" s="271" t="s">
        <v>1420</v>
      </c>
      <c r="F6" s="271" t="s">
        <v>1697</v>
      </c>
      <c r="G6" s="301"/>
      <c r="H6" s="302"/>
    </row>
    <row r="7" s="294" customFormat="true" ht="13.5" hidden="false" customHeight="true" outlineLevel="0" collapsed="false">
      <c r="A7" s="279" t="n">
        <v>2</v>
      </c>
      <c r="B7" s="271" t="s">
        <v>1698</v>
      </c>
      <c r="C7" s="271" t="s">
        <v>1394</v>
      </c>
      <c r="D7" s="271" t="s">
        <v>1699</v>
      </c>
      <c r="E7" s="271" t="s">
        <v>1426</v>
      </c>
      <c r="F7" s="271" t="s">
        <v>1700</v>
      </c>
      <c r="G7" s="301"/>
      <c r="H7" s="302"/>
    </row>
    <row r="8" s="294" customFormat="true" ht="13.5" hidden="false" customHeight="true" outlineLevel="0" collapsed="false">
      <c r="A8" s="279" t="n">
        <v>3</v>
      </c>
      <c r="B8" s="271" t="s">
        <v>1701</v>
      </c>
      <c r="C8" s="271" t="s">
        <v>1434</v>
      </c>
      <c r="D8" s="271" t="s">
        <v>1702</v>
      </c>
      <c r="E8" s="271" t="s">
        <v>1426</v>
      </c>
      <c r="F8" s="271" t="s">
        <v>1703</v>
      </c>
      <c r="G8" s="301"/>
      <c r="H8" s="302"/>
    </row>
    <row r="9" s="294" customFormat="true" ht="13.5" hidden="false" customHeight="true" outlineLevel="0" collapsed="false">
      <c r="A9" s="279" t="n">
        <v>4</v>
      </c>
      <c r="B9" s="271" t="s">
        <v>1704</v>
      </c>
      <c r="C9" s="271" t="s">
        <v>34</v>
      </c>
      <c r="D9" s="271" t="s">
        <v>1705</v>
      </c>
      <c r="E9" s="271" t="s">
        <v>1426</v>
      </c>
      <c r="F9" s="271" t="s">
        <v>1706</v>
      </c>
      <c r="G9" s="301"/>
      <c r="H9" s="302"/>
    </row>
    <row r="10" s="294" customFormat="true" ht="13.5" hidden="false" customHeight="true" outlineLevel="0" collapsed="false">
      <c r="A10" s="279" t="n">
        <v>5</v>
      </c>
      <c r="B10" s="271" t="s">
        <v>1707</v>
      </c>
      <c r="C10" s="271" t="s">
        <v>47</v>
      </c>
      <c r="D10" s="271" t="s">
        <v>1708</v>
      </c>
      <c r="E10" s="271" t="s">
        <v>1396</v>
      </c>
      <c r="F10" s="271" t="s">
        <v>1709</v>
      </c>
      <c r="G10" s="301"/>
      <c r="H10" s="302"/>
    </row>
    <row r="11" s="294" customFormat="true" ht="13.5" hidden="false" customHeight="true" outlineLevel="0" collapsed="false">
      <c r="A11" s="279" t="n">
        <v>6</v>
      </c>
      <c r="B11" s="271" t="s">
        <v>889</v>
      </c>
      <c r="C11" s="271" t="s">
        <v>47</v>
      </c>
      <c r="D11" s="271" t="s">
        <v>1710</v>
      </c>
      <c r="E11" s="271" t="s">
        <v>1396</v>
      </c>
      <c r="F11" s="271" t="s">
        <v>1711</v>
      </c>
      <c r="G11" s="301"/>
      <c r="H11" s="302"/>
    </row>
    <row r="12" s="294" customFormat="true" ht="13.5" hidden="false" customHeight="true" outlineLevel="0" collapsed="false">
      <c r="A12" s="279" t="n">
        <v>7</v>
      </c>
      <c r="B12" s="271" t="s">
        <v>1670</v>
      </c>
      <c r="C12" s="271" t="s">
        <v>47</v>
      </c>
      <c r="D12" s="271" t="s">
        <v>1712</v>
      </c>
      <c r="E12" s="271" t="s">
        <v>1713</v>
      </c>
      <c r="F12" s="271" t="s">
        <v>1672</v>
      </c>
      <c r="G12" s="301"/>
      <c r="H12" s="302"/>
    </row>
    <row r="13" s="294" customFormat="true" ht="13.5" hidden="false" customHeight="true" outlineLevel="0" collapsed="false">
      <c r="A13" s="279" t="n">
        <v>8</v>
      </c>
      <c r="B13" s="271" t="s">
        <v>1280</v>
      </c>
      <c r="C13" s="271" t="s">
        <v>47</v>
      </c>
      <c r="D13" s="271" t="s">
        <v>1714</v>
      </c>
      <c r="E13" s="271" t="s">
        <v>1396</v>
      </c>
      <c r="F13" s="271" t="s">
        <v>1715</v>
      </c>
      <c r="G13" s="301"/>
      <c r="H13" s="302"/>
    </row>
    <row r="14" s="294" customFormat="true" ht="13.5" hidden="false" customHeight="true" outlineLevel="0" collapsed="false">
      <c r="A14" s="279" t="n">
        <v>9</v>
      </c>
      <c r="B14" s="271" t="s">
        <v>1526</v>
      </c>
      <c r="C14" s="271" t="s">
        <v>47</v>
      </c>
      <c r="D14" s="271" t="s">
        <v>1716</v>
      </c>
      <c r="E14" s="271" t="s">
        <v>1396</v>
      </c>
      <c r="F14" s="271" t="s">
        <v>1528</v>
      </c>
      <c r="G14" s="301"/>
      <c r="H14" s="302"/>
    </row>
    <row r="15" s="294" customFormat="true" ht="13.5" hidden="false" customHeight="true" outlineLevel="0" collapsed="false">
      <c r="A15" s="279" t="n">
        <v>10</v>
      </c>
      <c r="B15" s="271" t="s">
        <v>1717</v>
      </c>
      <c r="C15" s="271" t="s">
        <v>47</v>
      </c>
      <c r="D15" s="271" t="s">
        <v>1718</v>
      </c>
      <c r="E15" s="271" t="s">
        <v>1719</v>
      </c>
      <c r="F15" s="271" t="s">
        <v>1720</v>
      </c>
      <c r="G15" s="301"/>
      <c r="H15" s="302"/>
    </row>
    <row r="16" s="294" customFormat="true" ht="13.5" hidden="false" customHeight="true" outlineLevel="0" collapsed="false">
      <c r="A16" s="279" t="n">
        <v>11</v>
      </c>
      <c r="B16" s="271" t="s">
        <v>891</v>
      </c>
      <c r="C16" s="271" t="s">
        <v>47</v>
      </c>
      <c r="D16" s="271" t="s">
        <v>1721</v>
      </c>
      <c r="E16" s="271" t="s">
        <v>1396</v>
      </c>
      <c r="F16" s="271" t="s">
        <v>1722</v>
      </c>
      <c r="G16" s="301"/>
      <c r="H16" s="302"/>
    </row>
    <row r="17" s="294" customFormat="true" ht="13.5" hidden="false" customHeight="true" outlineLevel="0" collapsed="false">
      <c r="A17" s="279" t="n">
        <v>12</v>
      </c>
      <c r="B17" s="271" t="s">
        <v>1723</v>
      </c>
      <c r="C17" s="271" t="s">
        <v>47</v>
      </c>
      <c r="D17" s="271" t="s">
        <v>1724</v>
      </c>
      <c r="E17" s="271" t="s">
        <v>1719</v>
      </c>
      <c r="F17" s="271" t="s">
        <v>1456</v>
      </c>
      <c r="G17" s="301"/>
      <c r="H17" s="302"/>
    </row>
    <row r="18" s="294" customFormat="true" ht="13.5" hidden="false" customHeight="true" outlineLevel="0" collapsed="false">
      <c r="A18" s="279" t="n">
        <v>13</v>
      </c>
      <c r="B18" s="271" t="s">
        <v>1725</v>
      </c>
      <c r="C18" s="271" t="s">
        <v>47</v>
      </c>
      <c r="D18" s="271" t="s">
        <v>1726</v>
      </c>
      <c r="E18" s="271" t="s">
        <v>1396</v>
      </c>
      <c r="F18" s="271" t="s">
        <v>1727</v>
      </c>
      <c r="G18" s="301"/>
      <c r="H18" s="302"/>
    </row>
    <row r="19" s="294" customFormat="true" ht="13.5" hidden="false" customHeight="true" outlineLevel="0" collapsed="false">
      <c r="A19" s="279" t="n">
        <v>14</v>
      </c>
      <c r="B19" s="271" t="s">
        <v>1728</v>
      </c>
      <c r="C19" s="271" t="s">
        <v>47</v>
      </c>
      <c r="D19" s="271" t="s">
        <v>1729</v>
      </c>
      <c r="E19" s="271" t="s">
        <v>1719</v>
      </c>
      <c r="F19" s="271" t="s">
        <v>1730</v>
      </c>
      <c r="G19" s="301"/>
      <c r="H19" s="302"/>
    </row>
    <row r="20" s="294" customFormat="true" ht="13.5" hidden="false" customHeight="true" outlineLevel="0" collapsed="false">
      <c r="A20" s="279" t="n">
        <v>15</v>
      </c>
      <c r="B20" s="271" t="s">
        <v>1731</v>
      </c>
      <c r="C20" s="271" t="s">
        <v>64</v>
      </c>
      <c r="D20" s="271" t="s">
        <v>1732</v>
      </c>
      <c r="E20" s="271" t="s">
        <v>1733</v>
      </c>
      <c r="F20" s="271" t="s">
        <v>1734</v>
      </c>
      <c r="G20" s="301"/>
      <c r="H20" s="302"/>
    </row>
    <row r="21" s="294" customFormat="true" ht="13.5" hidden="false" customHeight="true" outlineLevel="0" collapsed="false">
      <c r="A21" s="279" t="n">
        <v>16</v>
      </c>
      <c r="B21" s="271" t="s">
        <v>1698</v>
      </c>
      <c r="C21" s="271" t="s">
        <v>64</v>
      </c>
      <c r="D21" s="271" t="s">
        <v>1735</v>
      </c>
      <c r="E21" s="271" t="s">
        <v>1733</v>
      </c>
      <c r="F21" s="271" t="s">
        <v>1700</v>
      </c>
      <c r="G21" s="301"/>
      <c r="H21" s="302"/>
    </row>
    <row r="22" s="294" customFormat="true" ht="13.5" hidden="false" customHeight="true" outlineLevel="0" collapsed="false">
      <c r="A22" s="279" t="n">
        <v>17</v>
      </c>
      <c r="B22" s="271" t="s">
        <v>1736</v>
      </c>
      <c r="C22" s="271" t="s">
        <v>64</v>
      </c>
      <c r="D22" s="271" t="s">
        <v>1737</v>
      </c>
      <c r="E22" s="271" t="s">
        <v>1733</v>
      </c>
      <c r="F22" s="271" t="s">
        <v>1738</v>
      </c>
      <c r="G22" s="301"/>
      <c r="H22" s="302"/>
    </row>
    <row r="23" s="294" customFormat="true" ht="13.5" hidden="false" customHeight="true" outlineLevel="0" collapsed="false">
      <c r="A23" s="279" t="n">
        <v>18</v>
      </c>
      <c r="B23" s="271" t="s">
        <v>1513</v>
      </c>
      <c r="C23" s="271" t="s">
        <v>64</v>
      </c>
      <c r="D23" s="271" t="s">
        <v>1739</v>
      </c>
      <c r="E23" s="271" t="s">
        <v>1733</v>
      </c>
      <c r="F23" s="271" t="s">
        <v>1515</v>
      </c>
      <c r="G23" s="301"/>
      <c r="H23" s="302"/>
    </row>
    <row r="24" s="294" customFormat="true" ht="13.5" hidden="false" customHeight="true" outlineLevel="0" collapsed="false">
      <c r="A24" s="279" t="n">
        <v>19</v>
      </c>
      <c r="B24" s="271" t="s">
        <v>1510</v>
      </c>
      <c r="C24" s="271" t="s">
        <v>64</v>
      </c>
      <c r="D24" s="271" t="s">
        <v>1740</v>
      </c>
      <c r="E24" s="271" t="s">
        <v>1733</v>
      </c>
      <c r="F24" s="271" t="s">
        <v>1512</v>
      </c>
      <c r="G24" s="301"/>
      <c r="H24" s="302"/>
    </row>
    <row r="25" s="294" customFormat="true" ht="13.5" hidden="false" customHeight="true" outlineLevel="0" collapsed="false">
      <c r="A25" s="279" t="n">
        <v>20</v>
      </c>
      <c r="B25" s="271" t="s">
        <v>1510</v>
      </c>
      <c r="C25" s="271" t="s">
        <v>64</v>
      </c>
      <c r="D25" s="271" t="s">
        <v>1741</v>
      </c>
      <c r="E25" s="271" t="s">
        <v>1733</v>
      </c>
      <c r="F25" s="271" t="s">
        <v>1512</v>
      </c>
      <c r="G25" s="301"/>
      <c r="H25" s="302"/>
    </row>
    <row r="26" s="294" customFormat="true" ht="13.5" hidden="false" customHeight="true" outlineLevel="0" collapsed="false">
      <c r="A26" s="279" t="n">
        <v>21</v>
      </c>
      <c r="B26" s="271" t="s">
        <v>1513</v>
      </c>
      <c r="C26" s="271" t="s">
        <v>64</v>
      </c>
      <c r="D26" s="271" t="s">
        <v>1742</v>
      </c>
      <c r="E26" s="271" t="s">
        <v>1733</v>
      </c>
      <c r="F26" s="271" t="s">
        <v>1515</v>
      </c>
      <c r="G26" s="301"/>
      <c r="H26" s="302"/>
    </row>
    <row r="27" s="294" customFormat="true" ht="13.5" hidden="false" customHeight="true" outlineLevel="0" collapsed="false">
      <c r="A27" s="279" t="n">
        <v>22</v>
      </c>
      <c r="B27" s="271" t="s">
        <v>1513</v>
      </c>
      <c r="C27" s="271" t="s">
        <v>64</v>
      </c>
      <c r="D27" s="271" t="s">
        <v>1743</v>
      </c>
      <c r="E27" s="271" t="s">
        <v>1733</v>
      </c>
      <c r="F27" s="271" t="s">
        <v>1515</v>
      </c>
      <c r="G27" s="301"/>
      <c r="H27" s="302"/>
    </row>
    <row r="28" s="294" customFormat="true" ht="13.5" hidden="false" customHeight="true" outlineLevel="0" collapsed="false">
      <c r="A28" s="279" t="n">
        <v>23</v>
      </c>
      <c r="B28" s="271" t="s">
        <v>1744</v>
      </c>
      <c r="C28" s="271" t="s">
        <v>75</v>
      </c>
      <c r="D28" s="271" t="s">
        <v>1745</v>
      </c>
      <c r="E28" s="271" t="s">
        <v>1396</v>
      </c>
      <c r="F28" s="271" t="s">
        <v>1746</v>
      </c>
      <c r="G28" s="301"/>
      <c r="H28" s="302"/>
    </row>
    <row r="29" s="294" customFormat="true" ht="13.5" hidden="false" customHeight="true" outlineLevel="0" collapsed="false">
      <c r="A29" s="279" t="n">
        <v>24</v>
      </c>
      <c r="B29" s="271" t="s">
        <v>1747</v>
      </c>
      <c r="C29" s="271" t="s">
        <v>1748</v>
      </c>
      <c r="D29" s="271" t="s">
        <v>1749</v>
      </c>
      <c r="E29" s="271" t="s">
        <v>1733</v>
      </c>
      <c r="F29" s="271" t="s">
        <v>1467</v>
      </c>
      <c r="G29" s="301"/>
      <c r="H29" s="302"/>
    </row>
    <row r="30" s="294" customFormat="true" ht="13.5" hidden="false" customHeight="true" outlineLevel="0" collapsed="false">
      <c r="A30" s="279" t="n">
        <v>25</v>
      </c>
      <c r="B30" s="271" t="s">
        <v>1750</v>
      </c>
      <c r="C30" s="271" t="s">
        <v>1748</v>
      </c>
      <c r="D30" s="271" t="s">
        <v>1751</v>
      </c>
      <c r="E30" s="271" t="s">
        <v>1733</v>
      </c>
      <c r="F30" s="271" t="s">
        <v>1752</v>
      </c>
      <c r="G30" s="301"/>
      <c r="H30" s="302"/>
    </row>
    <row r="31" s="294" customFormat="true" ht="13.5" hidden="false" customHeight="true" outlineLevel="0" collapsed="false">
      <c r="A31" s="279" t="n">
        <v>26</v>
      </c>
      <c r="B31" s="271" t="s">
        <v>1747</v>
      </c>
      <c r="C31" s="271" t="s">
        <v>1748</v>
      </c>
      <c r="D31" s="271" t="s">
        <v>1753</v>
      </c>
      <c r="E31" s="271" t="s">
        <v>1733</v>
      </c>
      <c r="F31" s="271" t="s">
        <v>1467</v>
      </c>
      <c r="G31" s="301"/>
      <c r="H31" s="302"/>
    </row>
    <row r="32" s="294" customFormat="true" ht="13.5" hidden="false" customHeight="true" outlineLevel="0" collapsed="false">
      <c r="A32" s="279" t="n">
        <v>27</v>
      </c>
      <c r="B32" s="271" t="s">
        <v>1754</v>
      </c>
      <c r="C32" s="271" t="s">
        <v>1748</v>
      </c>
      <c r="D32" s="271" t="s">
        <v>1755</v>
      </c>
      <c r="E32" s="271" t="s">
        <v>1733</v>
      </c>
      <c r="F32" s="271" t="s">
        <v>1119</v>
      </c>
      <c r="G32" s="301"/>
      <c r="H32" s="302"/>
    </row>
    <row r="33" s="294" customFormat="true" ht="13.5" hidden="false" customHeight="true" outlineLevel="0" collapsed="false">
      <c r="A33" s="279" t="n">
        <v>28</v>
      </c>
      <c r="B33" s="271" t="s">
        <v>1756</v>
      </c>
      <c r="C33" s="271" t="s">
        <v>1748</v>
      </c>
      <c r="D33" s="271" t="s">
        <v>1757</v>
      </c>
      <c r="E33" s="271" t="s">
        <v>1733</v>
      </c>
      <c r="F33" s="271" t="s">
        <v>1119</v>
      </c>
      <c r="G33" s="301"/>
      <c r="H33" s="302"/>
    </row>
    <row r="34" s="294" customFormat="true" ht="13.5" hidden="false" customHeight="true" outlineLevel="0" collapsed="false">
      <c r="A34" s="279" t="n">
        <v>29</v>
      </c>
      <c r="B34" s="271" t="s">
        <v>1754</v>
      </c>
      <c r="C34" s="271" t="s">
        <v>1748</v>
      </c>
      <c r="D34" s="271" t="s">
        <v>1758</v>
      </c>
      <c r="E34" s="271" t="s">
        <v>1733</v>
      </c>
      <c r="F34" s="271" t="s">
        <v>1119</v>
      </c>
      <c r="G34" s="301"/>
      <c r="H34" s="302"/>
    </row>
    <row r="35" s="294" customFormat="true" ht="13.5" hidden="false" customHeight="true" outlineLevel="0" collapsed="false">
      <c r="A35" s="279" t="n">
        <v>30</v>
      </c>
      <c r="B35" s="271" t="s">
        <v>1747</v>
      </c>
      <c r="C35" s="271" t="s">
        <v>1748</v>
      </c>
      <c r="D35" s="271" t="s">
        <v>1759</v>
      </c>
      <c r="E35" s="271" t="s">
        <v>1733</v>
      </c>
      <c r="F35" s="271" t="s">
        <v>1467</v>
      </c>
      <c r="G35" s="301"/>
      <c r="H35" s="302"/>
    </row>
    <row r="36" s="294" customFormat="true" ht="13.5" hidden="false" customHeight="true" outlineLevel="0" collapsed="false">
      <c r="A36" s="279" t="n">
        <v>31</v>
      </c>
      <c r="B36" s="271" t="s">
        <v>1760</v>
      </c>
      <c r="C36" s="271" t="s">
        <v>1748</v>
      </c>
      <c r="D36" s="271" t="s">
        <v>1761</v>
      </c>
      <c r="E36" s="271" t="s">
        <v>1733</v>
      </c>
      <c r="F36" s="271" t="s">
        <v>1762</v>
      </c>
      <c r="G36" s="301"/>
      <c r="H36" s="302"/>
    </row>
    <row r="37" s="294" customFormat="true" ht="13.5" hidden="false" customHeight="true" outlineLevel="0" collapsed="false">
      <c r="A37" s="279" t="n">
        <v>32</v>
      </c>
      <c r="B37" s="271" t="s">
        <v>1763</v>
      </c>
      <c r="C37" s="271" t="s">
        <v>1748</v>
      </c>
      <c r="D37" s="271" t="s">
        <v>1764</v>
      </c>
      <c r="E37" s="271" t="s">
        <v>1733</v>
      </c>
      <c r="F37" s="271" t="s">
        <v>1765</v>
      </c>
      <c r="G37" s="301"/>
      <c r="H37" s="302"/>
    </row>
    <row r="38" s="294" customFormat="true" ht="13.5" hidden="false" customHeight="true" outlineLevel="0" collapsed="false">
      <c r="A38" s="279" t="n">
        <v>33</v>
      </c>
      <c r="B38" s="271" t="s">
        <v>1750</v>
      </c>
      <c r="C38" s="271" t="s">
        <v>1748</v>
      </c>
      <c r="D38" s="271" t="s">
        <v>1766</v>
      </c>
      <c r="E38" s="271" t="s">
        <v>1733</v>
      </c>
      <c r="F38" s="271" t="s">
        <v>1752</v>
      </c>
      <c r="G38" s="301"/>
      <c r="H38" s="302"/>
    </row>
    <row r="39" s="294" customFormat="true" ht="13.5" hidden="false" customHeight="true" outlineLevel="0" collapsed="false">
      <c r="A39" s="279" t="n">
        <v>34</v>
      </c>
      <c r="B39" s="271" t="s">
        <v>1754</v>
      </c>
      <c r="C39" s="271" t="s">
        <v>1748</v>
      </c>
      <c r="D39" s="271" t="s">
        <v>1767</v>
      </c>
      <c r="E39" s="271" t="s">
        <v>1733</v>
      </c>
      <c r="F39" s="271" t="s">
        <v>1119</v>
      </c>
      <c r="G39" s="301"/>
      <c r="H39" s="302"/>
    </row>
    <row r="40" s="294" customFormat="true" ht="13.5" hidden="false" customHeight="true" outlineLevel="0" collapsed="false">
      <c r="A40" s="279" t="n">
        <v>35</v>
      </c>
      <c r="B40" s="271" t="s">
        <v>1754</v>
      </c>
      <c r="C40" s="271" t="s">
        <v>1748</v>
      </c>
      <c r="D40" s="271" t="s">
        <v>1768</v>
      </c>
      <c r="E40" s="271" t="s">
        <v>1733</v>
      </c>
      <c r="F40" s="271" t="s">
        <v>1119</v>
      </c>
      <c r="G40" s="301"/>
      <c r="H40" s="302"/>
    </row>
    <row r="41" s="294" customFormat="true" ht="13.5" hidden="false" customHeight="true" outlineLevel="0" collapsed="false">
      <c r="A41" s="279" t="n">
        <v>36</v>
      </c>
      <c r="B41" s="271" t="s">
        <v>1754</v>
      </c>
      <c r="C41" s="271" t="s">
        <v>1748</v>
      </c>
      <c r="D41" s="271" t="s">
        <v>1769</v>
      </c>
      <c r="E41" s="271" t="s">
        <v>1733</v>
      </c>
      <c r="F41" s="271" t="s">
        <v>1770</v>
      </c>
      <c r="G41" s="301"/>
      <c r="H41" s="302"/>
    </row>
    <row r="42" s="294" customFormat="true" ht="13.5" hidden="false" customHeight="true" outlineLevel="0" collapsed="false">
      <c r="A42" s="279" t="n">
        <v>37</v>
      </c>
      <c r="B42" s="271" t="s">
        <v>1771</v>
      </c>
      <c r="C42" s="271" t="s">
        <v>103</v>
      </c>
      <c r="D42" s="271" t="s">
        <v>1772</v>
      </c>
      <c r="E42" s="271" t="s">
        <v>1713</v>
      </c>
      <c r="F42" s="271" t="s">
        <v>1773</v>
      </c>
      <c r="G42" s="301"/>
      <c r="H42" s="302"/>
    </row>
    <row r="43" s="303" customFormat="true" ht="13.5" hidden="false" customHeight="true" outlineLevel="0" collapsed="false">
      <c r="A43" s="279" t="n">
        <v>38</v>
      </c>
      <c r="B43" s="271" t="s">
        <v>1774</v>
      </c>
      <c r="C43" s="271" t="s">
        <v>103</v>
      </c>
      <c r="D43" s="271" t="s">
        <v>1775</v>
      </c>
      <c r="E43" s="271" t="s">
        <v>1713</v>
      </c>
      <c r="F43" s="271" t="s">
        <v>1776</v>
      </c>
      <c r="G43" s="301"/>
      <c r="H43" s="302"/>
      <c r="I43" s="294"/>
      <c r="J43" s="294"/>
      <c r="K43" s="294"/>
      <c r="L43" s="294"/>
      <c r="M43" s="294"/>
      <c r="N43" s="294"/>
      <c r="O43" s="294"/>
    </row>
    <row r="44" s="303" customFormat="true" ht="13.5" hidden="false" customHeight="true" outlineLevel="0" collapsed="false">
      <c r="A44" s="279" t="n">
        <v>39</v>
      </c>
      <c r="B44" s="271" t="s">
        <v>1777</v>
      </c>
      <c r="C44" s="271" t="s">
        <v>103</v>
      </c>
      <c r="D44" s="271" t="s">
        <v>1778</v>
      </c>
      <c r="E44" s="271" t="s">
        <v>1396</v>
      </c>
      <c r="F44" s="271" t="s">
        <v>1752</v>
      </c>
      <c r="G44" s="301"/>
      <c r="H44" s="302"/>
      <c r="I44" s="294"/>
      <c r="J44" s="294"/>
      <c r="K44" s="294"/>
      <c r="L44" s="294"/>
      <c r="M44" s="294"/>
      <c r="N44" s="294"/>
      <c r="O44" s="294"/>
    </row>
    <row r="45" s="303" customFormat="true" ht="13.5" hidden="false" customHeight="true" outlineLevel="0" collapsed="false">
      <c r="A45" s="279" t="n">
        <v>40</v>
      </c>
      <c r="B45" s="271" t="s">
        <v>1779</v>
      </c>
      <c r="C45" s="271" t="s">
        <v>103</v>
      </c>
      <c r="D45" s="271" t="s">
        <v>1780</v>
      </c>
      <c r="E45" s="271" t="s">
        <v>1713</v>
      </c>
      <c r="F45" s="271" t="s">
        <v>1781</v>
      </c>
      <c r="G45" s="301"/>
      <c r="H45" s="302"/>
      <c r="I45" s="294"/>
      <c r="J45" s="294"/>
      <c r="K45" s="294"/>
      <c r="L45" s="294"/>
      <c r="M45" s="294"/>
      <c r="N45" s="294"/>
      <c r="O45" s="294"/>
    </row>
    <row r="46" s="303" customFormat="true" ht="13.5" hidden="false" customHeight="true" outlineLevel="0" collapsed="false">
      <c r="A46" s="279" t="n">
        <v>41</v>
      </c>
      <c r="B46" s="271" t="s">
        <v>1421</v>
      </c>
      <c r="C46" s="271" t="s">
        <v>103</v>
      </c>
      <c r="D46" s="271" t="s">
        <v>1782</v>
      </c>
      <c r="E46" s="271" t="s">
        <v>1783</v>
      </c>
      <c r="F46" s="271" t="s">
        <v>1784</v>
      </c>
      <c r="G46" s="301"/>
      <c r="H46" s="302"/>
      <c r="I46" s="294"/>
      <c r="J46" s="294"/>
      <c r="K46" s="294"/>
      <c r="L46" s="294"/>
      <c r="M46" s="294"/>
      <c r="N46" s="294"/>
      <c r="O46" s="294"/>
    </row>
    <row r="47" s="303" customFormat="true" ht="13.5" hidden="false" customHeight="true" outlineLevel="0" collapsed="false">
      <c r="A47" s="279" t="n">
        <v>42</v>
      </c>
      <c r="B47" s="271" t="s">
        <v>1159</v>
      </c>
      <c r="C47" s="271" t="s">
        <v>103</v>
      </c>
      <c r="D47" s="271" t="s">
        <v>1785</v>
      </c>
      <c r="E47" s="271" t="s">
        <v>1396</v>
      </c>
      <c r="F47" s="271" t="s">
        <v>1471</v>
      </c>
      <c r="G47" s="301"/>
      <c r="H47" s="302"/>
      <c r="I47" s="294"/>
      <c r="J47" s="294"/>
      <c r="K47" s="294"/>
      <c r="L47" s="294"/>
      <c r="M47" s="294"/>
      <c r="N47" s="294"/>
      <c r="O47" s="294"/>
    </row>
    <row r="48" s="303" customFormat="true" ht="13.5" hidden="false" customHeight="true" outlineLevel="0" collapsed="false">
      <c r="A48" s="279" t="n">
        <v>43</v>
      </c>
      <c r="B48" s="271" t="s">
        <v>1401</v>
      </c>
      <c r="C48" s="271" t="s">
        <v>103</v>
      </c>
      <c r="D48" s="271" t="s">
        <v>1786</v>
      </c>
      <c r="E48" s="271" t="s">
        <v>1396</v>
      </c>
      <c r="F48" s="271" t="s">
        <v>1413</v>
      </c>
      <c r="G48" s="301"/>
      <c r="H48" s="302"/>
      <c r="I48" s="294"/>
      <c r="J48" s="294"/>
      <c r="K48" s="294"/>
      <c r="L48" s="294"/>
      <c r="M48" s="294"/>
      <c r="N48" s="294"/>
      <c r="O48" s="294"/>
    </row>
    <row r="49" s="303" customFormat="true" ht="13.5" hidden="false" customHeight="true" outlineLevel="0" collapsed="false">
      <c r="A49" s="279" t="n">
        <v>44</v>
      </c>
      <c r="B49" s="271" t="s">
        <v>814</v>
      </c>
      <c r="C49" s="271" t="s">
        <v>103</v>
      </c>
      <c r="D49" s="271" t="s">
        <v>1787</v>
      </c>
      <c r="E49" s="271" t="s">
        <v>1788</v>
      </c>
      <c r="F49" s="271" t="s">
        <v>1789</v>
      </c>
      <c r="G49" s="301"/>
      <c r="H49" s="302"/>
      <c r="I49" s="294"/>
      <c r="J49" s="294"/>
      <c r="K49" s="294"/>
      <c r="L49" s="294"/>
      <c r="M49" s="294"/>
      <c r="N49" s="294"/>
      <c r="O49" s="294"/>
    </row>
    <row r="50" s="303" customFormat="true" ht="13.5" hidden="false" customHeight="true" outlineLevel="0" collapsed="false">
      <c r="A50" s="279" t="n">
        <v>45</v>
      </c>
      <c r="B50" s="271" t="s">
        <v>1588</v>
      </c>
      <c r="C50" s="271" t="s">
        <v>105</v>
      </c>
      <c r="D50" s="271" t="s">
        <v>1790</v>
      </c>
      <c r="E50" s="271" t="s">
        <v>1426</v>
      </c>
      <c r="F50" s="271" t="s">
        <v>1590</v>
      </c>
      <c r="G50" s="301"/>
      <c r="H50" s="302"/>
      <c r="I50" s="294"/>
      <c r="J50" s="294"/>
      <c r="K50" s="294"/>
      <c r="L50" s="294"/>
      <c r="M50" s="294"/>
      <c r="N50" s="294"/>
      <c r="O50" s="294"/>
    </row>
    <row r="51" customFormat="false" ht="15.75" hidden="false" customHeight="false" outlineLevel="0" collapsed="false">
      <c r="A51" s="279" t="n">
        <v>46</v>
      </c>
      <c r="B51" s="271" t="s">
        <v>1588</v>
      </c>
      <c r="C51" s="271" t="s">
        <v>105</v>
      </c>
      <c r="D51" s="271" t="s">
        <v>1791</v>
      </c>
      <c r="E51" s="271" t="s">
        <v>1396</v>
      </c>
      <c r="F51" s="271" t="s">
        <v>1590</v>
      </c>
      <c r="G51" s="301"/>
      <c r="H51" s="302"/>
      <c r="I51" s="294"/>
      <c r="J51" s="294"/>
      <c r="K51" s="294"/>
      <c r="L51" s="294"/>
      <c r="M51" s="294"/>
      <c r="N51" s="294"/>
      <c r="O51" s="294"/>
    </row>
    <row r="52" customFormat="false" ht="15.75" hidden="false" customHeight="false" outlineLevel="0" collapsed="false">
      <c r="A52" s="279" t="n">
        <v>47</v>
      </c>
      <c r="B52" s="271" t="s">
        <v>984</v>
      </c>
      <c r="C52" s="271" t="s">
        <v>105</v>
      </c>
      <c r="D52" s="271" t="s">
        <v>1792</v>
      </c>
      <c r="E52" s="271" t="s">
        <v>1396</v>
      </c>
      <c r="F52" s="271" t="s">
        <v>1762</v>
      </c>
      <c r="G52" s="301"/>
    </row>
    <row r="53" customFormat="false" ht="15.75" hidden="false" customHeight="false" outlineLevel="0" collapsed="false">
      <c r="A53" s="279" t="n">
        <v>48</v>
      </c>
      <c r="B53" s="271" t="s">
        <v>1431</v>
      </c>
      <c r="C53" s="271" t="s">
        <v>105</v>
      </c>
      <c r="D53" s="271" t="s">
        <v>1793</v>
      </c>
      <c r="E53" s="271" t="s">
        <v>1426</v>
      </c>
      <c r="F53" s="271" t="s">
        <v>1794</v>
      </c>
      <c r="G53" s="301"/>
    </row>
    <row r="54" customFormat="false" ht="15.75" hidden="false" customHeight="false" outlineLevel="0" collapsed="false">
      <c r="A54" s="279" t="n">
        <v>49</v>
      </c>
      <c r="B54" s="271" t="s">
        <v>1584</v>
      </c>
      <c r="C54" s="271" t="s">
        <v>105</v>
      </c>
      <c r="D54" s="271" t="s">
        <v>1795</v>
      </c>
      <c r="E54" s="271" t="s">
        <v>1426</v>
      </c>
      <c r="F54" s="271" t="s">
        <v>1586</v>
      </c>
      <c r="G54" s="301"/>
    </row>
    <row r="55" customFormat="false" ht="15.75" hidden="false" customHeight="false" outlineLevel="0" collapsed="false">
      <c r="A55" s="279" t="n">
        <v>50</v>
      </c>
      <c r="B55" s="271" t="s">
        <v>1796</v>
      </c>
      <c r="C55" s="271" t="s">
        <v>105</v>
      </c>
      <c r="D55" s="271" t="s">
        <v>1797</v>
      </c>
      <c r="E55" s="271" t="s">
        <v>1396</v>
      </c>
      <c r="F55" s="271" t="s">
        <v>1798</v>
      </c>
      <c r="G55" s="301"/>
    </row>
    <row r="56" customFormat="false" ht="15.75" hidden="false" customHeight="false" outlineLevel="0" collapsed="false">
      <c r="A56" s="279" t="n">
        <v>51</v>
      </c>
      <c r="B56" s="271" t="s">
        <v>1799</v>
      </c>
      <c r="C56" s="271" t="s">
        <v>105</v>
      </c>
      <c r="D56" s="271" t="s">
        <v>1800</v>
      </c>
      <c r="E56" s="271" t="s">
        <v>1733</v>
      </c>
      <c r="F56" s="271" t="s">
        <v>1801</v>
      </c>
      <c r="G56" s="301"/>
    </row>
    <row r="57" customFormat="false" ht="15.75" hidden="false" customHeight="false" outlineLevel="0" collapsed="false">
      <c r="A57" s="279" t="n">
        <v>52</v>
      </c>
      <c r="B57" s="271" t="s">
        <v>963</v>
      </c>
      <c r="C57" s="271" t="s">
        <v>105</v>
      </c>
      <c r="D57" s="271" t="s">
        <v>1802</v>
      </c>
      <c r="E57" s="271" t="s">
        <v>1426</v>
      </c>
      <c r="F57" s="271" t="s">
        <v>1803</v>
      </c>
      <c r="G57" s="301"/>
    </row>
    <row r="58" customFormat="false" ht="15.75" hidden="false" customHeight="false" outlineLevel="0" collapsed="false">
      <c r="A58" s="279" t="n">
        <v>53</v>
      </c>
      <c r="B58" s="271" t="s">
        <v>1799</v>
      </c>
      <c r="C58" s="271" t="s">
        <v>105</v>
      </c>
      <c r="D58" s="271" t="s">
        <v>1804</v>
      </c>
      <c r="E58" s="271" t="s">
        <v>1396</v>
      </c>
      <c r="F58" s="271" t="s">
        <v>1801</v>
      </c>
      <c r="G58" s="301"/>
    </row>
    <row r="59" customFormat="false" ht="15.75" hidden="false" customHeight="false" outlineLevel="0" collapsed="false">
      <c r="A59" s="279" t="n">
        <v>54</v>
      </c>
      <c r="B59" s="271" t="s">
        <v>1440</v>
      </c>
      <c r="C59" s="271" t="s">
        <v>105</v>
      </c>
      <c r="D59" s="271" t="s">
        <v>1805</v>
      </c>
      <c r="E59" s="271" t="s">
        <v>1396</v>
      </c>
      <c r="F59" s="271" t="s">
        <v>1442</v>
      </c>
      <c r="G59" s="301"/>
    </row>
    <row r="60" customFormat="false" ht="15.75" hidden="false" customHeight="false" outlineLevel="0" collapsed="false">
      <c r="A60" s="279" t="n">
        <v>55</v>
      </c>
      <c r="B60" s="271" t="s">
        <v>996</v>
      </c>
      <c r="C60" s="271" t="s">
        <v>105</v>
      </c>
      <c r="D60" s="271" t="s">
        <v>1806</v>
      </c>
      <c r="E60" s="271" t="s">
        <v>1733</v>
      </c>
      <c r="F60" s="271" t="s">
        <v>1807</v>
      </c>
      <c r="G60" s="301"/>
    </row>
    <row r="61" customFormat="false" ht="15.75" hidden="false" customHeight="false" outlineLevel="0" collapsed="false">
      <c r="A61" s="279" t="n">
        <v>56</v>
      </c>
      <c r="B61" s="271" t="s">
        <v>1808</v>
      </c>
      <c r="C61" s="271" t="s">
        <v>105</v>
      </c>
      <c r="D61" s="271" t="s">
        <v>1809</v>
      </c>
      <c r="E61" s="271" t="s">
        <v>1396</v>
      </c>
      <c r="F61" s="271" t="s">
        <v>1810</v>
      </c>
      <c r="G61" s="301"/>
    </row>
    <row r="62" customFormat="false" ht="15.75" hidden="false" customHeight="false" outlineLevel="0" collapsed="false">
      <c r="A62" s="279" t="n">
        <v>57</v>
      </c>
      <c r="B62" s="271" t="s">
        <v>1811</v>
      </c>
      <c r="C62" s="271" t="s">
        <v>105</v>
      </c>
      <c r="D62" s="271" t="s">
        <v>1812</v>
      </c>
      <c r="E62" s="271" t="s">
        <v>1396</v>
      </c>
      <c r="F62" s="271" t="s">
        <v>1813</v>
      </c>
      <c r="G62" s="301"/>
    </row>
    <row r="63" customFormat="false" ht="15.75" hidden="false" customHeight="false" outlineLevel="0" collapsed="false">
      <c r="A63" s="279" t="n">
        <v>58</v>
      </c>
      <c r="B63" s="271" t="s">
        <v>1814</v>
      </c>
      <c r="C63" s="271" t="s">
        <v>105</v>
      </c>
      <c r="D63" s="271" t="s">
        <v>1815</v>
      </c>
      <c r="E63" s="271" t="s">
        <v>1426</v>
      </c>
      <c r="F63" s="271" t="s">
        <v>1816</v>
      </c>
      <c r="G63" s="301"/>
    </row>
    <row r="64" customFormat="false" ht="15.75" hidden="false" customHeight="false" outlineLevel="0" collapsed="false">
      <c r="A64" s="279" t="n">
        <v>59</v>
      </c>
      <c r="B64" s="271" t="s">
        <v>795</v>
      </c>
      <c r="C64" s="271" t="s">
        <v>105</v>
      </c>
      <c r="D64" s="271" t="s">
        <v>1817</v>
      </c>
      <c r="E64" s="271" t="s">
        <v>1625</v>
      </c>
      <c r="F64" s="271" t="s">
        <v>1818</v>
      </c>
      <c r="G64" s="301"/>
    </row>
    <row r="65" customFormat="false" ht="15.75" hidden="false" customHeight="false" outlineLevel="0" collapsed="false">
      <c r="A65" s="279" t="n">
        <v>60</v>
      </c>
      <c r="B65" s="271" t="s">
        <v>1819</v>
      </c>
      <c r="C65" s="271" t="s">
        <v>105</v>
      </c>
      <c r="D65" s="271" t="s">
        <v>1820</v>
      </c>
      <c r="E65" s="271" t="s">
        <v>1396</v>
      </c>
      <c r="F65" s="271" t="s">
        <v>1821</v>
      </c>
      <c r="G65" s="301"/>
    </row>
    <row r="66" customFormat="false" ht="15.75" hidden="false" customHeight="false" outlineLevel="0" collapsed="false">
      <c r="A66" s="279" t="n">
        <v>61</v>
      </c>
      <c r="B66" s="271" t="s">
        <v>1159</v>
      </c>
      <c r="C66" s="271" t="s">
        <v>105</v>
      </c>
      <c r="D66" s="271" t="s">
        <v>1822</v>
      </c>
      <c r="E66" s="271" t="s">
        <v>1396</v>
      </c>
      <c r="F66" s="271" t="s">
        <v>1471</v>
      </c>
      <c r="G66" s="301"/>
    </row>
    <row r="67" customFormat="false" ht="15.75" hidden="false" customHeight="false" outlineLevel="0" collapsed="false">
      <c r="A67" s="279" t="n">
        <v>62</v>
      </c>
      <c r="B67" s="271" t="s">
        <v>1823</v>
      </c>
      <c r="C67" s="271" t="s">
        <v>105</v>
      </c>
      <c r="D67" s="271" t="s">
        <v>1824</v>
      </c>
      <c r="E67" s="271" t="s">
        <v>1625</v>
      </c>
      <c r="F67" s="271" t="s">
        <v>1825</v>
      </c>
      <c r="G67" s="301"/>
    </row>
    <row r="68" customFormat="false" ht="15.75" hidden="false" customHeight="false" outlineLevel="0" collapsed="false">
      <c r="A68" s="279" t="n">
        <v>63</v>
      </c>
      <c r="B68" s="271" t="s">
        <v>1042</v>
      </c>
      <c r="C68" s="271" t="s">
        <v>105</v>
      </c>
      <c r="D68" s="271" t="s">
        <v>1826</v>
      </c>
      <c r="E68" s="271" t="s">
        <v>1426</v>
      </c>
      <c r="F68" s="271" t="s">
        <v>1827</v>
      </c>
      <c r="G68" s="301"/>
    </row>
    <row r="69" customFormat="false" ht="15.75" hidden="false" customHeight="false" outlineLevel="0" collapsed="false">
      <c r="A69" s="279" t="n">
        <v>64</v>
      </c>
      <c r="B69" s="271" t="s">
        <v>1828</v>
      </c>
      <c r="C69" s="271" t="s">
        <v>105</v>
      </c>
      <c r="D69" s="271" t="s">
        <v>1829</v>
      </c>
      <c r="E69" s="271" t="s">
        <v>1396</v>
      </c>
      <c r="F69" s="271" t="s">
        <v>1830</v>
      </c>
      <c r="G69" s="301"/>
    </row>
    <row r="70" customFormat="false" ht="15.75" hidden="false" customHeight="false" outlineLevel="0" collapsed="false">
      <c r="A70" s="279" t="n">
        <v>65</v>
      </c>
      <c r="B70" s="271" t="s">
        <v>1831</v>
      </c>
      <c r="C70" s="271" t="s">
        <v>105</v>
      </c>
      <c r="D70" s="271" t="s">
        <v>1832</v>
      </c>
      <c r="E70" s="271" t="s">
        <v>1426</v>
      </c>
      <c r="F70" s="271" t="s">
        <v>1833</v>
      </c>
      <c r="G70" s="301"/>
    </row>
    <row r="71" customFormat="false" ht="15.75" hidden="false" customHeight="false" outlineLevel="0" collapsed="false">
      <c r="A71" s="279" t="n">
        <v>66</v>
      </c>
      <c r="B71" s="271" t="s">
        <v>1834</v>
      </c>
      <c r="C71" s="271" t="s">
        <v>105</v>
      </c>
      <c r="D71" s="271" t="s">
        <v>1835</v>
      </c>
      <c r="E71" s="271" t="s">
        <v>1426</v>
      </c>
      <c r="F71" s="271" t="s">
        <v>1836</v>
      </c>
      <c r="G71" s="301"/>
    </row>
    <row r="72" customFormat="false" ht="15.75" hidden="false" customHeight="false" outlineLevel="0" collapsed="false">
      <c r="A72" s="279" t="n">
        <v>67</v>
      </c>
      <c r="B72" s="271" t="s">
        <v>1837</v>
      </c>
      <c r="C72" s="271" t="s">
        <v>105</v>
      </c>
      <c r="D72" s="271" t="s">
        <v>1838</v>
      </c>
      <c r="E72" s="271" t="s">
        <v>1733</v>
      </c>
      <c r="F72" s="271" t="s">
        <v>1752</v>
      </c>
      <c r="G72" s="301"/>
    </row>
    <row r="73" customFormat="false" ht="15.75" hidden="false" customHeight="false" outlineLevel="0" collapsed="false">
      <c r="A73" s="279" t="n">
        <v>68</v>
      </c>
      <c r="B73" s="271" t="s">
        <v>1839</v>
      </c>
      <c r="C73" s="271" t="s">
        <v>105</v>
      </c>
      <c r="D73" s="271" t="s">
        <v>1840</v>
      </c>
      <c r="E73" s="271" t="s">
        <v>1396</v>
      </c>
      <c r="F73" s="271" t="s">
        <v>1841</v>
      </c>
      <c r="G73" s="301"/>
    </row>
    <row r="74" customFormat="false" ht="15.75" hidden="false" customHeight="false" outlineLevel="0" collapsed="false">
      <c r="A74" s="279" t="n">
        <v>69</v>
      </c>
      <c r="B74" s="271" t="s">
        <v>1842</v>
      </c>
      <c r="C74" s="271" t="s">
        <v>105</v>
      </c>
      <c r="D74" s="271" t="s">
        <v>1843</v>
      </c>
      <c r="E74" s="271" t="s">
        <v>1396</v>
      </c>
      <c r="F74" s="271" t="s">
        <v>1613</v>
      </c>
      <c r="G74" s="301"/>
    </row>
    <row r="75" customFormat="false" ht="15.75" hidden="false" customHeight="false" outlineLevel="0" collapsed="false">
      <c r="A75" s="279" t="n">
        <v>70</v>
      </c>
      <c r="B75" s="271" t="s">
        <v>1844</v>
      </c>
      <c r="C75" s="271" t="s">
        <v>130</v>
      </c>
      <c r="D75" s="271" t="s">
        <v>1845</v>
      </c>
      <c r="E75" s="271" t="s">
        <v>1426</v>
      </c>
      <c r="F75" s="271" t="s">
        <v>1846</v>
      </c>
      <c r="G75" s="301"/>
    </row>
    <row r="76" customFormat="false" ht="15.75" hidden="false" customHeight="false" outlineLevel="0" collapsed="false">
      <c r="A76" s="279" t="n">
        <v>71</v>
      </c>
      <c r="B76" s="271" t="s">
        <v>1844</v>
      </c>
      <c r="C76" s="271" t="s">
        <v>130</v>
      </c>
      <c r="D76" s="271" t="s">
        <v>1847</v>
      </c>
      <c r="E76" s="271" t="s">
        <v>1426</v>
      </c>
      <c r="F76" s="271" t="s">
        <v>1846</v>
      </c>
      <c r="G76" s="301"/>
    </row>
    <row r="77" customFormat="false" ht="15.75" hidden="false" customHeight="false" outlineLevel="0" collapsed="false">
      <c r="A77" s="279" t="n">
        <v>72</v>
      </c>
      <c r="B77" s="271" t="s">
        <v>1848</v>
      </c>
      <c r="C77" s="271" t="s">
        <v>132</v>
      </c>
      <c r="D77" s="271" t="s">
        <v>1849</v>
      </c>
      <c r="E77" s="271" t="s">
        <v>1426</v>
      </c>
      <c r="F77" s="271" t="s">
        <v>1445</v>
      </c>
      <c r="G77" s="301"/>
    </row>
    <row r="78" customFormat="false" ht="15.75" hidden="false" customHeight="false" outlineLevel="0" collapsed="false">
      <c r="A78" s="279" t="n">
        <v>73</v>
      </c>
      <c r="B78" s="271" t="s">
        <v>1850</v>
      </c>
      <c r="C78" s="271" t="s">
        <v>339</v>
      </c>
      <c r="D78" s="271" t="s">
        <v>1851</v>
      </c>
      <c r="E78" s="271" t="s">
        <v>1396</v>
      </c>
      <c r="F78" s="271" t="s">
        <v>1852</v>
      </c>
      <c r="G78" s="301"/>
    </row>
    <row r="79" customFormat="false" ht="15.75" hidden="false" customHeight="false" outlineLevel="0" collapsed="false">
      <c r="A79" s="279" t="n">
        <v>74</v>
      </c>
      <c r="B79" s="271" t="s">
        <v>1853</v>
      </c>
      <c r="C79" s="271" t="s">
        <v>1854</v>
      </c>
      <c r="D79" s="271" t="s">
        <v>1855</v>
      </c>
      <c r="E79" s="271" t="s">
        <v>1788</v>
      </c>
      <c r="F79" s="271" t="s">
        <v>1856</v>
      </c>
      <c r="G79" s="301"/>
    </row>
    <row r="80" customFormat="false" ht="15.75" hidden="false" customHeight="false" outlineLevel="0" collapsed="false">
      <c r="A80" s="279" t="n">
        <v>75</v>
      </c>
      <c r="B80" s="271" t="s">
        <v>1853</v>
      </c>
      <c r="C80" s="271" t="s">
        <v>1854</v>
      </c>
      <c r="D80" s="271" t="s">
        <v>1857</v>
      </c>
      <c r="E80" s="271" t="s">
        <v>1788</v>
      </c>
      <c r="F80" s="271" t="s">
        <v>1856</v>
      </c>
      <c r="G80" s="301"/>
    </row>
    <row r="81" customFormat="false" ht="15.75" hidden="false" customHeight="false" outlineLevel="0" collapsed="false">
      <c r="A81" s="279" t="n">
        <v>76</v>
      </c>
      <c r="B81" s="271" t="s">
        <v>1853</v>
      </c>
      <c r="C81" s="271" t="s">
        <v>1854</v>
      </c>
      <c r="D81" s="271" t="s">
        <v>1858</v>
      </c>
      <c r="E81" s="271" t="s">
        <v>1788</v>
      </c>
      <c r="F81" s="271" t="s">
        <v>1856</v>
      </c>
      <c r="G81" s="301"/>
    </row>
    <row r="82" customFormat="false" ht="15.75" hidden="false" customHeight="false" outlineLevel="0" collapsed="false">
      <c r="A82" s="279" t="n">
        <v>77</v>
      </c>
      <c r="B82" s="271" t="s">
        <v>1859</v>
      </c>
      <c r="C82" s="271" t="s">
        <v>1854</v>
      </c>
      <c r="D82" s="271" t="s">
        <v>1860</v>
      </c>
      <c r="E82" s="271" t="s">
        <v>1733</v>
      </c>
      <c r="F82" s="271" t="s">
        <v>1861</v>
      </c>
      <c r="G82" s="301"/>
    </row>
    <row r="83" customFormat="false" ht="15.75" hidden="false" customHeight="false" outlineLevel="0" collapsed="false">
      <c r="A83" s="279" t="n">
        <v>78</v>
      </c>
      <c r="B83" s="271" t="s">
        <v>1859</v>
      </c>
      <c r="C83" s="271" t="s">
        <v>1854</v>
      </c>
      <c r="D83" s="271" t="s">
        <v>1862</v>
      </c>
      <c r="E83" s="271" t="s">
        <v>1863</v>
      </c>
      <c r="F83" s="271" t="s">
        <v>1861</v>
      </c>
      <c r="G83" s="301"/>
    </row>
    <row r="84" customFormat="false" ht="15.75" hidden="false" customHeight="false" outlineLevel="0" collapsed="false">
      <c r="A84" s="279" t="n">
        <v>79</v>
      </c>
      <c r="B84" s="271" t="s">
        <v>1859</v>
      </c>
      <c r="C84" s="271" t="s">
        <v>1854</v>
      </c>
      <c r="D84" s="271" t="s">
        <v>1864</v>
      </c>
      <c r="E84" s="271" t="s">
        <v>1426</v>
      </c>
      <c r="F84" s="271" t="s">
        <v>1861</v>
      </c>
      <c r="G84" s="301"/>
    </row>
    <row r="85" customFormat="false" ht="15.75" hidden="false" customHeight="false" outlineLevel="0" collapsed="false">
      <c r="A85" s="279" t="n">
        <v>80</v>
      </c>
      <c r="B85" s="271" t="s">
        <v>1859</v>
      </c>
      <c r="C85" s="271" t="s">
        <v>1854</v>
      </c>
      <c r="D85" s="271" t="s">
        <v>1865</v>
      </c>
      <c r="E85" s="271" t="s">
        <v>1863</v>
      </c>
      <c r="F85" s="271" t="s">
        <v>1861</v>
      </c>
      <c r="G85" s="301"/>
    </row>
    <row r="86" customFormat="false" ht="15.75" hidden="false" customHeight="false" outlineLevel="0" collapsed="false">
      <c r="A86" s="279" t="n">
        <v>81</v>
      </c>
      <c r="B86" s="271" t="s">
        <v>1859</v>
      </c>
      <c r="C86" s="271" t="s">
        <v>1854</v>
      </c>
      <c r="D86" s="271" t="s">
        <v>1866</v>
      </c>
      <c r="E86" s="271" t="s">
        <v>1863</v>
      </c>
      <c r="F86" s="271" t="s">
        <v>1861</v>
      </c>
      <c r="G86" s="301"/>
    </row>
    <row r="87" customFormat="false" ht="15.75" hidden="false" customHeight="false" outlineLevel="0" collapsed="false">
      <c r="A87" s="279" t="n">
        <v>82</v>
      </c>
      <c r="B87" s="271" t="s">
        <v>1859</v>
      </c>
      <c r="C87" s="271" t="s">
        <v>1854</v>
      </c>
      <c r="D87" s="271" t="s">
        <v>1867</v>
      </c>
      <c r="E87" s="271" t="s">
        <v>1863</v>
      </c>
      <c r="F87" s="271" t="s">
        <v>1861</v>
      </c>
      <c r="G87" s="301"/>
    </row>
    <row r="88" customFormat="false" ht="15.75" hidden="false" customHeight="false" outlineLevel="0" collapsed="false">
      <c r="A88" s="279" t="n">
        <v>83</v>
      </c>
      <c r="B88" s="271" t="s">
        <v>1859</v>
      </c>
      <c r="C88" s="271" t="s">
        <v>1854</v>
      </c>
      <c r="D88" s="271" t="s">
        <v>1868</v>
      </c>
      <c r="E88" s="271" t="s">
        <v>1426</v>
      </c>
      <c r="F88" s="271" t="s">
        <v>1861</v>
      </c>
      <c r="G88" s="301"/>
    </row>
    <row r="89" customFormat="false" ht="15.75" hidden="false" customHeight="false" outlineLevel="0" collapsed="false">
      <c r="A89" s="279" t="n">
        <v>84</v>
      </c>
      <c r="B89" s="271" t="s">
        <v>1440</v>
      </c>
      <c r="C89" s="271" t="s">
        <v>472</v>
      </c>
      <c r="D89" s="271" t="s">
        <v>1869</v>
      </c>
      <c r="E89" s="271" t="s">
        <v>1396</v>
      </c>
      <c r="F89" s="271" t="s">
        <v>1442</v>
      </c>
      <c r="G89" s="301"/>
    </row>
    <row r="90" customFormat="false" ht="15.75" hidden="false" customHeight="false" outlineLevel="0" collapsed="false">
      <c r="A90" s="279" t="n">
        <v>85</v>
      </c>
      <c r="B90" s="271" t="s">
        <v>1870</v>
      </c>
      <c r="C90" s="271" t="s">
        <v>1871</v>
      </c>
      <c r="D90" s="271" t="s">
        <v>1872</v>
      </c>
      <c r="E90" s="271" t="s">
        <v>1426</v>
      </c>
      <c r="F90" s="271" t="s">
        <v>1873</v>
      </c>
      <c r="G90" s="301"/>
    </row>
    <row r="91" customFormat="false" ht="15.75" hidden="false" customHeight="false" outlineLevel="0" collapsed="false">
      <c r="A91" s="279" t="n">
        <v>86</v>
      </c>
      <c r="B91" s="271" t="s">
        <v>1874</v>
      </c>
      <c r="C91" s="271" t="s">
        <v>1875</v>
      </c>
      <c r="D91" s="271" t="s">
        <v>1876</v>
      </c>
      <c r="E91" s="271" t="s">
        <v>1396</v>
      </c>
      <c r="F91" s="271" t="s">
        <v>1877</v>
      </c>
      <c r="G91" s="301"/>
    </row>
    <row r="92" customFormat="false" ht="15.75" hidden="false" customHeight="false" outlineLevel="0" collapsed="false">
      <c r="A92" s="279" t="n">
        <v>87</v>
      </c>
      <c r="B92" s="271" t="s">
        <v>1878</v>
      </c>
      <c r="C92" s="271" t="s">
        <v>1875</v>
      </c>
      <c r="D92" s="271" t="s">
        <v>1879</v>
      </c>
      <c r="E92" s="271" t="s">
        <v>1396</v>
      </c>
      <c r="F92" s="271" t="s">
        <v>1706</v>
      </c>
      <c r="G92" s="301"/>
    </row>
    <row r="93" customFormat="false" ht="15.75" hidden="false" customHeight="false" outlineLevel="0" collapsed="false">
      <c r="A93" s="279" t="n">
        <v>88</v>
      </c>
      <c r="B93" s="271" t="s">
        <v>1880</v>
      </c>
      <c r="C93" s="271" t="s">
        <v>1881</v>
      </c>
      <c r="D93" s="271" t="s">
        <v>1882</v>
      </c>
      <c r="E93" s="271" t="s">
        <v>1396</v>
      </c>
      <c r="F93" s="271" t="s">
        <v>1883</v>
      </c>
      <c r="G93" s="301"/>
    </row>
    <row r="94" customFormat="false" ht="15.75" hidden="false" customHeight="false" outlineLevel="0" collapsed="false">
      <c r="A94" s="279" t="n">
        <v>89</v>
      </c>
      <c r="B94" s="271" t="s">
        <v>1884</v>
      </c>
      <c r="C94" s="271" t="s">
        <v>144</v>
      </c>
      <c r="D94" s="271" t="s">
        <v>1885</v>
      </c>
      <c r="E94" s="271" t="s">
        <v>1396</v>
      </c>
      <c r="F94" s="271" t="s">
        <v>1723</v>
      </c>
      <c r="G94" s="301"/>
    </row>
    <row r="95" customFormat="false" ht="15.75" hidden="false" customHeight="false" outlineLevel="0" collapsed="false">
      <c r="A95" s="279" t="n">
        <v>90</v>
      </c>
      <c r="B95" s="271" t="s">
        <v>1886</v>
      </c>
      <c r="C95" s="271" t="s">
        <v>681</v>
      </c>
      <c r="D95" s="271" t="s">
        <v>1887</v>
      </c>
      <c r="E95" s="271" t="s">
        <v>1788</v>
      </c>
      <c r="F95" s="271" t="s">
        <v>1397</v>
      </c>
      <c r="G95" s="304"/>
    </row>
    <row r="96" customFormat="false" ht="15.75" hidden="false" customHeight="false" outlineLevel="0" collapsed="false">
      <c r="A96" s="279" t="n">
        <v>91</v>
      </c>
      <c r="B96" s="271" t="s">
        <v>1888</v>
      </c>
      <c r="C96" s="271" t="s">
        <v>681</v>
      </c>
      <c r="D96" s="271" t="s">
        <v>1889</v>
      </c>
      <c r="E96" s="271" t="s">
        <v>1890</v>
      </c>
      <c r="F96" s="271" t="s">
        <v>1891</v>
      </c>
      <c r="G96" s="304"/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.14"/>
    <col collapsed="false" customWidth="true" hidden="false" outlineLevel="0" max="2" min="2" style="268" width="27.28"/>
    <col collapsed="false" customWidth="true" hidden="false" outlineLevel="0" max="3" min="3" style="268" width="13.14"/>
    <col collapsed="false" customWidth="true" hidden="false" outlineLevel="0" max="4" min="4" style="268" width="17.28"/>
    <col collapsed="false" customWidth="false" hidden="false" outlineLevel="0" max="5" min="5" style="305" width="9.14"/>
    <col collapsed="false" customWidth="true" hidden="false" outlineLevel="0" max="6" min="6" style="305" width="10.41"/>
    <col collapsed="false" customWidth="true" hidden="false" outlineLevel="0" max="7" min="7" style="305" width="15.56"/>
    <col collapsed="false" customWidth="true" hidden="false" outlineLevel="0" max="8" min="8" style="268" width="12.28"/>
    <col collapsed="false" customWidth="false" hidden="false" outlineLevel="0" max="257" min="9" style="268" width="9.14"/>
  </cols>
  <sheetData>
    <row r="1" customFormat="false" ht="12.75" hidden="false" customHeight="false" outlineLevel="0" collapsed="false">
      <c r="A1" s="306"/>
      <c r="B1" s="306"/>
      <c r="C1" s="306"/>
      <c r="D1" s="306"/>
      <c r="E1" s="307"/>
      <c r="F1" s="307"/>
      <c r="G1" s="307"/>
      <c r="H1" s="306" t="s">
        <v>1892</v>
      </c>
    </row>
    <row r="2" customFormat="false" ht="12.75" hidden="false" customHeight="true" outlineLevel="0" collapsed="false">
      <c r="A2" s="308" t="s">
        <v>1893</v>
      </c>
      <c r="B2" s="308"/>
      <c r="C2" s="308"/>
      <c r="D2" s="308"/>
      <c r="E2" s="308"/>
      <c r="F2" s="308"/>
      <c r="G2" s="308"/>
      <c r="H2" s="308"/>
    </row>
    <row r="3" customFormat="false" ht="24.75" hidden="false" customHeight="true" outlineLevel="0" collapsed="false">
      <c r="A3" s="309" t="s">
        <v>2</v>
      </c>
      <c r="B3" s="309"/>
      <c r="C3" s="309"/>
      <c r="D3" s="309"/>
      <c r="E3" s="309"/>
      <c r="F3" s="309"/>
      <c r="G3" s="309"/>
      <c r="H3" s="309"/>
    </row>
    <row r="4" customFormat="false" ht="12.75" hidden="false" customHeight="false" outlineLevel="0" collapsed="false">
      <c r="A4" s="267" t="s">
        <v>1695</v>
      </c>
      <c r="B4" s="310" t="s">
        <v>724</v>
      </c>
      <c r="C4" s="310" t="s">
        <v>725</v>
      </c>
      <c r="D4" s="310" t="s">
        <v>726</v>
      </c>
      <c r="E4" s="310" t="s">
        <v>1894</v>
      </c>
      <c r="F4" s="310" t="s">
        <v>1392</v>
      </c>
      <c r="G4" s="310" t="s">
        <v>1895</v>
      </c>
      <c r="H4" s="310" t="s">
        <v>729</v>
      </c>
    </row>
    <row r="5" customFormat="false" ht="13.5" hidden="false" customHeight="true" outlineLevel="0" collapsed="false">
      <c r="A5" s="273" t="n">
        <v>1</v>
      </c>
      <c r="B5" s="301" t="s">
        <v>152</v>
      </c>
      <c r="C5" s="301" t="s">
        <v>1896</v>
      </c>
      <c r="D5" s="311" t="n">
        <v>2014</v>
      </c>
      <c r="E5" s="301" t="s">
        <v>1897</v>
      </c>
      <c r="F5" s="301" t="s">
        <v>1898</v>
      </c>
      <c r="G5" s="301" t="s">
        <v>1899</v>
      </c>
      <c r="H5" s="312"/>
    </row>
    <row r="6" customFormat="false" ht="13.5" hidden="false" customHeight="true" outlineLevel="0" collapsed="false">
      <c r="A6" s="273" t="n">
        <v>2</v>
      </c>
      <c r="B6" s="301" t="s">
        <v>152</v>
      </c>
      <c r="C6" s="301" t="s">
        <v>1900</v>
      </c>
      <c r="D6" s="311" t="n">
        <v>2014</v>
      </c>
      <c r="E6" s="301" t="s">
        <v>1897</v>
      </c>
      <c r="F6" s="301" t="s">
        <v>1898</v>
      </c>
      <c r="G6" s="301" t="s">
        <v>1899</v>
      </c>
      <c r="H6" s="312"/>
    </row>
    <row r="7" customFormat="false" ht="13.5" hidden="false" customHeight="true" outlineLevel="0" collapsed="false">
      <c r="A7" s="273" t="n">
        <v>3</v>
      </c>
      <c r="B7" s="301" t="s">
        <v>152</v>
      </c>
      <c r="C7" s="301" t="s">
        <v>1901</v>
      </c>
      <c r="D7" s="311" t="n">
        <v>2014</v>
      </c>
      <c r="E7" s="301" t="s">
        <v>1897</v>
      </c>
      <c r="F7" s="301" t="s">
        <v>1902</v>
      </c>
      <c r="G7" s="301" t="s">
        <v>1899</v>
      </c>
      <c r="H7" s="312"/>
    </row>
    <row r="8" customFormat="false" ht="13.5" hidden="false" customHeight="true" outlineLevel="0" collapsed="false">
      <c r="A8" s="273" t="n">
        <v>4</v>
      </c>
      <c r="B8" s="301" t="s">
        <v>152</v>
      </c>
      <c r="C8" s="301" t="s">
        <v>1903</v>
      </c>
      <c r="D8" s="311" t="n">
        <v>2014</v>
      </c>
      <c r="E8" s="301" t="s">
        <v>1897</v>
      </c>
      <c r="F8" s="301" t="s">
        <v>1898</v>
      </c>
      <c r="G8" s="301" t="s">
        <v>1899</v>
      </c>
      <c r="H8" s="312"/>
    </row>
    <row r="9" customFormat="false" ht="13.5" hidden="false" customHeight="true" outlineLevel="0" collapsed="false">
      <c r="A9" s="273" t="n">
        <v>5</v>
      </c>
      <c r="B9" s="301" t="s">
        <v>152</v>
      </c>
      <c r="C9" s="301" t="s">
        <v>1904</v>
      </c>
      <c r="D9" s="311" t="n">
        <v>2014</v>
      </c>
      <c r="E9" s="301" t="s">
        <v>1897</v>
      </c>
      <c r="F9" s="301" t="s">
        <v>1898</v>
      </c>
      <c r="G9" s="301" t="s">
        <v>1899</v>
      </c>
      <c r="H9" s="312"/>
    </row>
    <row r="10" customFormat="false" ht="13.5" hidden="false" customHeight="true" outlineLevel="0" collapsed="false">
      <c r="A10" s="273" t="n">
        <v>6</v>
      </c>
      <c r="B10" s="301" t="s">
        <v>152</v>
      </c>
      <c r="C10" s="301" t="s">
        <v>1905</v>
      </c>
      <c r="D10" s="311" t="n">
        <v>2007</v>
      </c>
      <c r="E10" s="301" t="s">
        <v>1906</v>
      </c>
      <c r="F10" s="301" t="s">
        <v>1907</v>
      </c>
      <c r="G10" s="301" t="s">
        <v>1899</v>
      </c>
      <c r="H10" s="312"/>
    </row>
    <row r="11" customFormat="false" ht="13.5" hidden="false" customHeight="true" outlineLevel="0" collapsed="false">
      <c r="A11" s="273" t="n">
        <v>7</v>
      </c>
      <c r="B11" s="301" t="s">
        <v>152</v>
      </c>
      <c r="C11" s="301" t="s">
        <v>1908</v>
      </c>
      <c r="D11" s="311" t="n">
        <v>2017</v>
      </c>
      <c r="E11" s="301" t="s">
        <v>1909</v>
      </c>
      <c r="F11" s="301" t="s">
        <v>1898</v>
      </c>
      <c r="G11" s="301" t="s">
        <v>1899</v>
      </c>
      <c r="H11" s="312"/>
    </row>
    <row r="12" customFormat="false" ht="13.5" hidden="false" customHeight="true" outlineLevel="0" collapsed="false">
      <c r="A12" s="273" t="n">
        <v>8</v>
      </c>
      <c r="B12" s="301" t="s">
        <v>152</v>
      </c>
      <c r="C12" s="301" t="s">
        <v>1910</v>
      </c>
      <c r="D12" s="311" t="n">
        <v>2017</v>
      </c>
      <c r="E12" s="301" t="s">
        <v>1909</v>
      </c>
      <c r="F12" s="301" t="s">
        <v>1898</v>
      </c>
      <c r="G12" s="301" t="s">
        <v>1899</v>
      </c>
      <c r="H12" s="312"/>
    </row>
    <row r="13" customFormat="false" ht="13.5" hidden="false" customHeight="true" outlineLevel="0" collapsed="false">
      <c r="A13" s="273" t="n">
        <v>9</v>
      </c>
      <c r="B13" s="301" t="s">
        <v>152</v>
      </c>
      <c r="C13" s="301" t="s">
        <v>1911</v>
      </c>
      <c r="D13" s="311" t="n">
        <v>2007</v>
      </c>
      <c r="E13" s="301" t="s">
        <v>1906</v>
      </c>
      <c r="F13" s="301" t="s">
        <v>1898</v>
      </c>
      <c r="G13" s="301" t="s">
        <v>1899</v>
      </c>
      <c r="H13" s="312"/>
    </row>
    <row r="14" customFormat="false" ht="13.5" hidden="false" customHeight="true" outlineLevel="0" collapsed="false">
      <c r="A14" s="273" t="n">
        <v>10</v>
      </c>
      <c r="B14" s="301" t="s">
        <v>152</v>
      </c>
      <c r="C14" s="301" t="s">
        <v>1912</v>
      </c>
      <c r="D14" s="311" t="n">
        <v>2008</v>
      </c>
      <c r="E14" s="301" t="s">
        <v>1906</v>
      </c>
      <c r="F14" s="301" t="s">
        <v>1898</v>
      </c>
      <c r="G14" s="301" t="s">
        <v>1899</v>
      </c>
      <c r="H14" s="312"/>
    </row>
    <row r="15" customFormat="false" ht="13.5" hidden="false" customHeight="true" outlineLevel="0" collapsed="false">
      <c r="A15" s="273" t="n">
        <v>11</v>
      </c>
      <c r="B15" s="301" t="s">
        <v>152</v>
      </c>
      <c r="C15" s="301" t="s">
        <v>1913</v>
      </c>
      <c r="D15" s="311" t="n">
        <v>2008</v>
      </c>
      <c r="E15" s="301" t="s">
        <v>1906</v>
      </c>
      <c r="F15" s="301" t="s">
        <v>1898</v>
      </c>
      <c r="G15" s="301" t="s">
        <v>1899</v>
      </c>
      <c r="H15" s="312"/>
    </row>
    <row r="16" customFormat="false" ht="13.5" hidden="false" customHeight="true" outlineLevel="0" collapsed="false">
      <c r="A16" s="273" t="n">
        <v>12</v>
      </c>
      <c r="B16" s="301" t="s">
        <v>152</v>
      </c>
      <c r="C16" s="301" t="s">
        <v>1914</v>
      </c>
      <c r="D16" s="311" t="n">
        <v>2008</v>
      </c>
      <c r="E16" s="301" t="s">
        <v>1906</v>
      </c>
      <c r="F16" s="301" t="s">
        <v>1898</v>
      </c>
      <c r="G16" s="301" t="s">
        <v>1899</v>
      </c>
      <c r="H16" s="312"/>
    </row>
    <row r="17" customFormat="false" ht="13.5" hidden="false" customHeight="true" outlineLevel="0" collapsed="false">
      <c r="A17" s="273" t="n">
        <v>13</v>
      </c>
      <c r="B17" s="301" t="s">
        <v>152</v>
      </c>
      <c r="C17" s="301" t="s">
        <v>1915</v>
      </c>
      <c r="D17" s="311" t="n">
        <v>2007</v>
      </c>
      <c r="E17" s="301" t="s">
        <v>1906</v>
      </c>
      <c r="F17" s="301" t="s">
        <v>1898</v>
      </c>
      <c r="G17" s="301" t="s">
        <v>1899</v>
      </c>
      <c r="H17" s="312"/>
    </row>
  </sheetData>
  <mergeCells count="2">
    <mergeCell ref="A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9" activeCellId="0" sqref="A519:A538"/>
    </sheetView>
  </sheetViews>
  <sheetFormatPr defaultColWidth="9.13671875" defaultRowHeight="22.5" zeroHeight="false" outlineLevelRow="0" outlineLevelCol="0"/>
  <cols>
    <col collapsed="false" customWidth="true" hidden="false" outlineLevel="0" max="1" min="1" style="305" width="4.14"/>
    <col collapsed="false" customWidth="true" hidden="false" outlineLevel="0" max="2" min="2" style="268" width="10.13"/>
    <col collapsed="false" customWidth="true" hidden="false" outlineLevel="0" max="3" min="3" style="268" width="40.13"/>
    <col collapsed="false" customWidth="true" hidden="false" outlineLevel="0" max="4" min="4" style="268" width="14.41"/>
    <col collapsed="false" customWidth="true" hidden="false" outlineLevel="0" max="5" min="5" style="313" width="7.7"/>
    <col collapsed="false" customWidth="true" hidden="false" outlineLevel="0" max="6" min="6" style="268" width="13.7"/>
    <col collapsed="false" customWidth="false" hidden="true" outlineLevel="0" max="7" min="7" style="268" width="9.14"/>
    <col collapsed="false" customWidth="true" hidden="true" outlineLevel="0" max="15" min="8" style="268" width="9.06"/>
    <col collapsed="false" customWidth="true" hidden="false" outlineLevel="0" max="16" min="16" style="268" width="10.28"/>
    <col collapsed="false" customWidth="false" hidden="false" outlineLevel="0" max="257" min="17" style="268" width="9.14"/>
  </cols>
  <sheetData>
    <row r="1" customFormat="false" ht="22.5" hidden="false" customHeight="true" outlineLevel="0" collapsed="false">
      <c r="F1" s="306" t="s">
        <v>1916</v>
      </c>
    </row>
    <row r="2" customFormat="false" ht="22.5" hidden="false" customHeight="true" outlineLevel="0" collapsed="false">
      <c r="A2" s="308" t="s">
        <v>1917</v>
      </c>
      <c r="B2" s="308"/>
      <c r="C2" s="308"/>
      <c r="D2" s="308"/>
      <c r="E2" s="308"/>
      <c r="F2" s="308"/>
    </row>
    <row r="3" customFormat="false" ht="22.5" hidden="false" customHeight="true" outlineLevel="0" collapsed="false">
      <c r="A3" s="309" t="s">
        <v>722</v>
      </c>
      <c r="B3" s="309"/>
      <c r="C3" s="309"/>
      <c r="D3" s="309"/>
      <c r="E3" s="309"/>
      <c r="F3" s="309"/>
    </row>
    <row r="4" customFormat="false" ht="22.5" hidden="false" customHeight="true" outlineLevel="0" collapsed="false">
      <c r="A4" s="314" t="s">
        <v>3</v>
      </c>
      <c r="B4" s="315" t="s">
        <v>723</v>
      </c>
      <c r="C4" s="315" t="s">
        <v>724</v>
      </c>
      <c r="D4" s="315" t="s">
        <v>725</v>
      </c>
      <c r="E4" s="316" t="s">
        <v>1918</v>
      </c>
      <c r="F4" s="315" t="s">
        <v>8</v>
      </c>
      <c r="G4" s="317" t="s">
        <v>8</v>
      </c>
      <c r="H4" s="317" t="s">
        <v>728</v>
      </c>
      <c r="I4" s="317" t="s">
        <v>1919</v>
      </c>
      <c r="J4" s="317" t="s">
        <v>1920</v>
      </c>
      <c r="K4" s="317" t="s">
        <v>1921</v>
      </c>
      <c r="L4" s="317" t="s">
        <v>1922</v>
      </c>
      <c r="M4" s="317" t="s">
        <v>1923</v>
      </c>
      <c r="N4" s="317" t="s">
        <v>1924</v>
      </c>
      <c r="O4" s="318"/>
      <c r="P4" s="318" t="s">
        <v>729</v>
      </c>
    </row>
    <row r="5" customFormat="false" ht="22.5" hidden="false" customHeight="true" outlineLevel="0" collapsed="false">
      <c r="A5" s="319" t="n">
        <v>1</v>
      </c>
      <c r="B5" s="271" t="s">
        <v>886</v>
      </c>
      <c r="C5" s="271" t="s">
        <v>47</v>
      </c>
      <c r="D5" s="271" t="s">
        <v>1925</v>
      </c>
      <c r="E5" s="320" t="n">
        <v>15200</v>
      </c>
      <c r="F5" s="271" t="s">
        <v>1926</v>
      </c>
      <c r="G5" s="271" t="s">
        <v>732</v>
      </c>
      <c r="H5" s="321" t="s">
        <v>732</v>
      </c>
      <c r="I5" s="321"/>
      <c r="J5" s="321"/>
      <c r="K5" s="322" t="b">
        <f aca="false">TRUE()</f>
        <v>1</v>
      </c>
      <c r="L5" s="322" t="n">
        <v>20211231</v>
      </c>
      <c r="M5" s="321" t="s">
        <v>1927</v>
      </c>
      <c r="N5" s="321" t="s">
        <v>1928</v>
      </c>
      <c r="O5" s="273"/>
      <c r="P5" s="273"/>
    </row>
    <row r="6" customFormat="false" ht="22.5" hidden="false" customHeight="true" outlineLevel="0" collapsed="false">
      <c r="A6" s="319" t="n">
        <v>2</v>
      </c>
      <c r="B6" s="271" t="s">
        <v>897</v>
      </c>
      <c r="C6" s="271" t="s">
        <v>105</v>
      </c>
      <c r="D6" s="271" t="s">
        <v>1929</v>
      </c>
      <c r="E6" s="320" t="n">
        <v>13270</v>
      </c>
      <c r="F6" s="271" t="s">
        <v>1678</v>
      </c>
      <c r="G6" s="271" t="s">
        <v>732</v>
      </c>
      <c r="H6" s="321" t="s">
        <v>732</v>
      </c>
      <c r="I6" s="321"/>
      <c r="J6" s="321"/>
      <c r="K6" s="322" t="b">
        <f aca="false">TRUE()</f>
        <v>1</v>
      </c>
      <c r="L6" s="322" t="n">
        <v>20211231</v>
      </c>
      <c r="M6" s="321" t="s">
        <v>1930</v>
      </c>
      <c r="N6" s="321" t="s">
        <v>1931</v>
      </c>
      <c r="O6" s="273"/>
      <c r="P6" s="273"/>
    </row>
    <row r="7" customFormat="false" ht="22.5" hidden="false" customHeight="true" outlineLevel="0" collapsed="false">
      <c r="A7" s="319" t="n">
        <v>3</v>
      </c>
      <c r="B7" s="271" t="s">
        <v>1932</v>
      </c>
      <c r="C7" s="271" t="s">
        <v>105</v>
      </c>
      <c r="D7" s="271" t="s">
        <v>1933</v>
      </c>
      <c r="E7" s="320" t="n">
        <v>114565</v>
      </c>
      <c r="F7" s="271" t="s">
        <v>1934</v>
      </c>
      <c r="G7" s="271" t="s">
        <v>732</v>
      </c>
      <c r="H7" s="321" t="s">
        <v>732</v>
      </c>
      <c r="I7" s="321"/>
      <c r="J7" s="321"/>
      <c r="K7" s="322" t="b">
        <f aca="false">TRUE()</f>
        <v>1</v>
      </c>
      <c r="L7" s="322" t="n">
        <v>20220804</v>
      </c>
      <c r="M7" s="321" t="s">
        <v>1935</v>
      </c>
      <c r="N7" s="321" t="s">
        <v>1936</v>
      </c>
      <c r="O7" s="273"/>
      <c r="P7" s="273"/>
    </row>
    <row r="8" customFormat="false" ht="22.5" hidden="false" customHeight="true" outlineLevel="0" collapsed="false">
      <c r="A8" s="319" t="n">
        <v>4</v>
      </c>
      <c r="B8" s="271" t="s">
        <v>1123</v>
      </c>
      <c r="C8" s="271" t="s">
        <v>105</v>
      </c>
      <c r="D8" s="271" t="s">
        <v>1937</v>
      </c>
      <c r="E8" s="320" t="n">
        <v>14250</v>
      </c>
      <c r="F8" s="271" t="s">
        <v>1489</v>
      </c>
      <c r="G8" s="271" t="s">
        <v>732</v>
      </c>
      <c r="H8" s="321" t="s">
        <v>732</v>
      </c>
      <c r="I8" s="321"/>
      <c r="J8" s="321"/>
      <c r="K8" s="322" t="b">
        <f aca="false">FALSE()</f>
        <v>0</v>
      </c>
      <c r="L8" s="322" t="n">
        <v>20271231</v>
      </c>
      <c r="M8" s="321" t="s">
        <v>1938</v>
      </c>
      <c r="N8" s="321" t="s">
        <v>158</v>
      </c>
      <c r="O8" s="273"/>
      <c r="P8" s="273"/>
    </row>
    <row r="9" customFormat="false" ht="22.5" hidden="false" customHeight="true" outlineLevel="0" collapsed="false">
      <c r="A9" s="319" t="n">
        <v>5</v>
      </c>
      <c r="B9" s="271" t="s">
        <v>1939</v>
      </c>
      <c r="C9" s="271" t="s">
        <v>105</v>
      </c>
      <c r="D9" s="271" t="s">
        <v>1940</v>
      </c>
      <c r="E9" s="320" t="n">
        <v>14250</v>
      </c>
      <c r="F9" s="271" t="s">
        <v>1941</v>
      </c>
      <c r="G9" s="271" t="s">
        <v>732</v>
      </c>
      <c r="H9" s="321" t="s">
        <v>732</v>
      </c>
      <c r="I9" s="321"/>
      <c r="J9" s="321"/>
      <c r="K9" s="322" t="b">
        <f aca="false">FALSE()</f>
        <v>0</v>
      </c>
      <c r="L9" s="322" t="n">
        <v>20271231</v>
      </c>
      <c r="M9" s="321" t="s">
        <v>1938</v>
      </c>
      <c r="N9" s="321" t="s">
        <v>158</v>
      </c>
      <c r="O9" s="273"/>
      <c r="P9" s="273"/>
    </row>
    <row r="10" customFormat="false" ht="22.5" hidden="false" customHeight="true" outlineLevel="0" collapsed="false">
      <c r="A10" s="319" t="n">
        <v>6</v>
      </c>
      <c r="B10" s="271" t="s">
        <v>1942</v>
      </c>
      <c r="C10" s="271" t="s">
        <v>105</v>
      </c>
      <c r="D10" s="271" t="s">
        <v>1943</v>
      </c>
      <c r="E10" s="320" t="n">
        <v>14570</v>
      </c>
      <c r="F10" s="271" t="s">
        <v>1944</v>
      </c>
      <c r="G10" s="271" t="s">
        <v>732</v>
      </c>
      <c r="H10" s="321" t="s">
        <v>732</v>
      </c>
      <c r="I10" s="321"/>
      <c r="J10" s="321"/>
      <c r="K10" s="322" t="b">
        <f aca="false">FALSE()</f>
        <v>0</v>
      </c>
      <c r="L10" s="322" t="n">
        <v>20271231</v>
      </c>
      <c r="M10" s="321" t="s">
        <v>1938</v>
      </c>
      <c r="N10" s="321" t="s">
        <v>158</v>
      </c>
      <c r="O10" s="273"/>
      <c r="P10" s="273"/>
    </row>
    <row r="11" customFormat="false" ht="22.5" hidden="false" customHeight="true" outlineLevel="0" collapsed="false">
      <c r="A11" s="319" t="n">
        <v>7</v>
      </c>
      <c r="B11" s="271" t="s">
        <v>1945</v>
      </c>
      <c r="C11" s="271" t="s">
        <v>105</v>
      </c>
      <c r="D11" s="271" t="s">
        <v>1946</v>
      </c>
      <c r="E11" s="320" t="n">
        <v>14250</v>
      </c>
      <c r="F11" s="271" t="s">
        <v>1947</v>
      </c>
      <c r="G11" s="271" t="s">
        <v>732</v>
      </c>
      <c r="H11" s="321" t="s">
        <v>732</v>
      </c>
      <c r="I11" s="321"/>
      <c r="J11" s="321"/>
      <c r="K11" s="322" t="b">
        <f aca="false">FALSE()</f>
        <v>0</v>
      </c>
      <c r="L11" s="322" t="n">
        <v>20271231</v>
      </c>
      <c r="M11" s="321" t="s">
        <v>1938</v>
      </c>
      <c r="N11" s="321" t="s">
        <v>158</v>
      </c>
      <c r="O11" s="273"/>
      <c r="P11" s="273"/>
    </row>
    <row r="12" customFormat="false" ht="22.5" hidden="false" customHeight="true" outlineLevel="0" collapsed="false">
      <c r="A12" s="319" t="n">
        <v>8</v>
      </c>
      <c r="B12" s="271" t="s">
        <v>1123</v>
      </c>
      <c r="C12" s="271" t="s">
        <v>105</v>
      </c>
      <c r="D12" s="271" t="s">
        <v>1948</v>
      </c>
      <c r="E12" s="320" t="n">
        <v>14250</v>
      </c>
      <c r="F12" s="271" t="s">
        <v>1489</v>
      </c>
      <c r="G12" s="271" t="s">
        <v>732</v>
      </c>
      <c r="H12" s="321" t="s">
        <v>732</v>
      </c>
      <c r="I12" s="321"/>
      <c r="J12" s="321"/>
      <c r="K12" s="322" t="b">
        <f aca="false">FALSE()</f>
        <v>0</v>
      </c>
      <c r="L12" s="322" t="n">
        <v>20271231</v>
      </c>
      <c r="M12" s="321" t="s">
        <v>1938</v>
      </c>
      <c r="N12" s="321" t="s">
        <v>158</v>
      </c>
      <c r="O12" s="273"/>
      <c r="P12" s="273"/>
    </row>
    <row r="13" customFormat="false" ht="22.5" hidden="false" customHeight="true" outlineLevel="0" collapsed="false">
      <c r="A13" s="319" t="n">
        <v>9</v>
      </c>
      <c r="B13" s="271" t="s">
        <v>1641</v>
      </c>
      <c r="C13" s="271" t="s">
        <v>105</v>
      </c>
      <c r="D13" s="271" t="s">
        <v>1949</v>
      </c>
      <c r="E13" s="320" t="n">
        <v>14570</v>
      </c>
      <c r="F13" s="271" t="s">
        <v>1643</v>
      </c>
      <c r="G13" s="271" t="s">
        <v>732</v>
      </c>
      <c r="H13" s="321" t="s">
        <v>732</v>
      </c>
      <c r="I13" s="321"/>
      <c r="J13" s="321"/>
      <c r="K13" s="322" t="b">
        <f aca="false">FALSE()</f>
        <v>0</v>
      </c>
      <c r="L13" s="322" t="n">
        <v>20271231</v>
      </c>
      <c r="M13" s="321" t="s">
        <v>1938</v>
      </c>
      <c r="N13" s="321" t="s">
        <v>158</v>
      </c>
      <c r="O13" s="273"/>
      <c r="P13" s="273"/>
    </row>
    <row r="14" customFormat="false" ht="22.5" hidden="false" customHeight="true" outlineLevel="0" collapsed="false">
      <c r="A14" s="319" t="n">
        <v>10</v>
      </c>
      <c r="B14" s="271" t="s">
        <v>1950</v>
      </c>
      <c r="C14" s="271" t="s">
        <v>105</v>
      </c>
      <c r="D14" s="271" t="s">
        <v>1951</v>
      </c>
      <c r="E14" s="320" t="n">
        <v>14320</v>
      </c>
      <c r="F14" s="271" t="s">
        <v>1952</v>
      </c>
      <c r="G14" s="271" t="s">
        <v>732</v>
      </c>
      <c r="H14" s="321" t="s">
        <v>732</v>
      </c>
      <c r="I14" s="321"/>
      <c r="J14" s="321"/>
      <c r="K14" s="322" t="b">
        <f aca="false">FALSE()</f>
        <v>0</v>
      </c>
      <c r="L14" s="322" t="n">
        <v>20271231</v>
      </c>
      <c r="M14" s="321" t="s">
        <v>1938</v>
      </c>
      <c r="N14" s="321" t="s">
        <v>158</v>
      </c>
      <c r="O14" s="273"/>
      <c r="P14" s="273"/>
    </row>
    <row r="15" customFormat="false" ht="22.5" hidden="false" customHeight="true" outlineLevel="0" collapsed="false">
      <c r="A15" s="319" t="n">
        <v>11</v>
      </c>
      <c r="B15" s="271" t="s">
        <v>1641</v>
      </c>
      <c r="C15" s="271" t="s">
        <v>105</v>
      </c>
      <c r="D15" s="271" t="s">
        <v>1953</v>
      </c>
      <c r="E15" s="320" t="n">
        <v>15200</v>
      </c>
      <c r="F15" s="271" t="s">
        <v>1643</v>
      </c>
      <c r="G15" s="271" t="s">
        <v>732</v>
      </c>
      <c r="H15" s="321" t="s">
        <v>732</v>
      </c>
      <c r="I15" s="321"/>
      <c r="J15" s="321"/>
      <c r="K15" s="322" t="b">
        <f aca="false">FALSE()</f>
        <v>0</v>
      </c>
      <c r="L15" s="322" t="n">
        <v>20271231</v>
      </c>
      <c r="M15" s="321" t="s">
        <v>1938</v>
      </c>
      <c r="N15" s="321" t="s">
        <v>158</v>
      </c>
      <c r="O15" s="273"/>
      <c r="P15" s="273"/>
    </row>
    <row r="16" customFormat="false" ht="22.5" hidden="false" customHeight="true" outlineLevel="0" collapsed="false">
      <c r="A16" s="319" t="n">
        <v>12</v>
      </c>
      <c r="B16" s="271" t="s">
        <v>1954</v>
      </c>
      <c r="C16" s="271" t="s">
        <v>105</v>
      </c>
      <c r="D16" s="271" t="s">
        <v>1955</v>
      </c>
      <c r="E16" s="320" t="n">
        <v>15365</v>
      </c>
      <c r="F16" s="271" t="s">
        <v>1956</v>
      </c>
      <c r="G16" s="271" t="s">
        <v>732</v>
      </c>
      <c r="H16" s="321" t="s">
        <v>732</v>
      </c>
      <c r="I16" s="321"/>
      <c r="J16" s="321"/>
      <c r="K16" s="322" t="b">
        <f aca="false">FALSE()</f>
        <v>0</v>
      </c>
      <c r="L16" s="322" t="n">
        <v>20271231</v>
      </c>
      <c r="M16" s="321" t="s">
        <v>1938</v>
      </c>
      <c r="N16" s="321" t="s">
        <v>158</v>
      </c>
      <c r="O16" s="273"/>
      <c r="P16" s="273"/>
    </row>
    <row r="17" customFormat="false" ht="22.5" hidden="false" customHeight="true" outlineLevel="0" collapsed="false">
      <c r="A17" s="319" t="n">
        <v>13</v>
      </c>
      <c r="B17" s="271" t="s">
        <v>1957</v>
      </c>
      <c r="C17" s="271" t="s">
        <v>105</v>
      </c>
      <c r="D17" s="271" t="s">
        <v>1958</v>
      </c>
      <c r="E17" s="320" t="n">
        <v>0</v>
      </c>
      <c r="F17" s="271" t="s">
        <v>1959</v>
      </c>
      <c r="G17" s="271" t="s">
        <v>732</v>
      </c>
      <c r="H17" s="321" t="s">
        <v>732</v>
      </c>
      <c r="I17" s="321"/>
      <c r="J17" s="321"/>
      <c r="K17" s="322" t="b">
        <f aca="false">FALSE()</f>
        <v>0</v>
      </c>
      <c r="L17" s="322" t="n">
        <v>20231005</v>
      </c>
      <c r="M17" s="321" t="s">
        <v>1938</v>
      </c>
      <c r="N17" s="321" t="s">
        <v>158</v>
      </c>
      <c r="O17" s="273"/>
      <c r="P17" s="273"/>
    </row>
    <row r="18" customFormat="false" ht="22.5" hidden="false" customHeight="true" outlineLevel="0" collapsed="false">
      <c r="A18" s="319" t="n">
        <v>14</v>
      </c>
      <c r="B18" s="271" t="s">
        <v>1957</v>
      </c>
      <c r="C18" s="271" t="s">
        <v>105</v>
      </c>
      <c r="D18" s="271" t="s">
        <v>1960</v>
      </c>
      <c r="E18" s="320" t="n">
        <v>0</v>
      </c>
      <c r="F18" s="271" t="s">
        <v>1959</v>
      </c>
      <c r="G18" s="271" t="s">
        <v>732</v>
      </c>
      <c r="H18" s="321" t="s">
        <v>732</v>
      </c>
      <c r="I18" s="321"/>
      <c r="J18" s="321"/>
      <c r="K18" s="322" t="b">
        <f aca="false">FALSE()</f>
        <v>0</v>
      </c>
      <c r="L18" s="322" t="n">
        <v>20271231</v>
      </c>
      <c r="M18" s="321" t="s">
        <v>1938</v>
      </c>
      <c r="N18" s="321" t="s">
        <v>158</v>
      </c>
      <c r="O18" s="273"/>
      <c r="P18" s="273"/>
    </row>
    <row r="19" customFormat="false" ht="22.5" hidden="false" customHeight="true" outlineLevel="0" collapsed="false">
      <c r="A19" s="319" t="n">
        <v>15</v>
      </c>
      <c r="B19" s="271" t="s">
        <v>1961</v>
      </c>
      <c r="C19" s="271" t="s">
        <v>105</v>
      </c>
      <c r="D19" s="271" t="s">
        <v>1962</v>
      </c>
      <c r="E19" s="320" t="n">
        <v>32000</v>
      </c>
      <c r="F19" s="271" t="s">
        <v>1963</v>
      </c>
      <c r="G19" s="271" t="s">
        <v>732</v>
      </c>
      <c r="H19" s="321" t="s">
        <v>732</v>
      </c>
      <c r="I19" s="321"/>
      <c r="J19" s="321"/>
      <c r="K19" s="322" t="b">
        <f aca="false">FALSE()</f>
        <v>0</v>
      </c>
      <c r="L19" s="322" t="n">
        <v>20271231</v>
      </c>
      <c r="M19" s="321" t="s">
        <v>1938</v>
      </c>
      <c r="N19" s="321" t="s">
        <v>158</v>
      </c>
      <c r="O19" s="273"/>
      <c r="P19" s="273"/>
    </row>
    <row r="20" customFormat="false" ht="22.5" hidden="false" customHeight="true" outlineLevel="0" collapsed="false">
      <c r="A20" s="319" t="n">
        <v>16</v>
      </c>
      <c r="B20" s="271" t="s">
        <v>872</v>
      </c>
      <c r="C20" s="271" t="s">
        <v>105</v>
      </c>
      <c r="D20" s="271" t="s">
        <v>1964</v>
      </c>
      <c r="E20" s="320" t="n">
        <v>14250</v>
      </c>
      <c r="F20" s="271" t="s">
        <v>1649</v>
      </c>
      <c r="G20" s="271" t="s">
        <v>732</v>
      </c>
      <c r="H20" s="321" t="s">
        <v>732</v>
      </c>
      <c r="I20" s="321"/>
      <c r="J20" s="321"/>
      <c r="K20" s="322" t="b">
        <f aca="false">FALSE()</f>
        <v>0</v>
      </c>
      <c r="L20" s="322" t="n">
        <v>20271231</v>
      </c>
      <c r="M20" s="321" t="s">
        <v>1938</v>
      </c>
      <c r="N20" s="321" t="s">
        <v>158</v>
      </c>
      <c r="O20" s="273"/>
      <c r="P20" s="273"/>
    </row>
    <row r="21" customFormat="false" ht="22.5" hidden="false" customHeight="true" outlineLevel="0" collapsed="false">
      <c r="A21" s="319" t="n">
        <v>17</v>
      </c>
      <c r="B21" s="271" t="s">
        <v>1957</v>
      </c>
      <c r="C21" s="271" t="s">
        <v>105</v>
      </c>
      <c r="D21" s="271" t="s">
        <v>1965</v>
      </c>
      <c r="E21" s="320" t="n">
        <v>0</v>
      </c>
      <c r="F21" s="271" t="s">
        <v>1959</v>
      </c>
      <c r="G21" s="271" t="s">
        <v>732</v>
      </c>
      <c r="H21" s="321" t="s">
        <v>732</v>
      </c>
      <c r="I21" s="321"/>
      <c r="J21" s="321"/>
      <c r="K21" s="322" t="b">
        <f aca="false">FALSE()</f>
        <v>0</v>
      </c>
      <c r="L21" s="322" t="n">
        <v>20271231</v>
      </c>
      <c r="M21" s="321" t="s">
        <v>1938</v>
      </c>
      <c r="N21" s="321" t="s">
        <v>158</v>
      </c>
      <c r="O21" s="273"/>
      <c r="P21" s="273"/>
    </row>
    <row r="22" customFormat="false" ht="22.5" hidden="false" customHeight="true" outlineLevel="0" collapsed="false">
      <c r="A22" s="319" t="n">
        <v>18</v>
      </c>
      <c r="B22" s="271" t="s">
        <v>1201</v>
      </c>
      <c r="C22" s="271" t="s">
        <v>105</v>
      </c>
      <c r="D22" s="271" t="s">
        <v>1966</v>
      </c>
      <c r="E22" s="320" t="n">
        <v>14740</v>
      </c>
      <c r="F22" s="271" t="s">
        <v>1967</v>
      </c>
      <c r="G22" s="271" t="s">
        <v>732</v>
      </c>
      <c r="H22" s="321" t="s">
        <v>732</v>
      </c>
      <c r="I22" s="321"/>
      <c r="J22" s="321"/>
      <c r="K22" s="322" t="b">
        <f aca="false">FALSE()</f>
        <v>0</v>
      </c>
      <c r="L22" s="322" t="n">
        <v>20271231</v>
      </c>
      <c r="M22" s="321" t="s">
        <v>1938</v>
      </c>
      <c r="N22" s="321" t="s">
        <v>158</v>
      </c>
      <c r="O22" s="273"/>
      <c r="P22" s="273"/>
    </row>
    <row r="23" customFormat="false" ht="22.5" hidden="false" customHeight="true" outlineLevel="0" collapsed="false">
      <c r="A23" s="319" t="n">
        <v>19</v>
      </c>
      <c r="B23" s="271" t="s">
        <v>1968</v>
      </c>
      <c r="C23" s="271" t="s">
        <v>105</v>
      </c>
      <c r="D23" s="271" t="s">
        <v>1969</v>
      </c>
      <c r="E23" s="320" t="n">
        <v>1500</v>
      </c>
      <c r="F23" s="271" t="s">
        <v>1970</v>
      </c>
      <c r="G23" s="271" t="s">
        <v>732</v>
      </c>
      <c r="H23" s="321" t="s">
        <v>732</v>
      </c>
      <c r="I23" s="321"/>
      <c r="J23" s="321"/>
      <c r="K23" s="322" t="b">
        <f aca="false">FALSE()</f>
        <v>0</v>
      </c>
      <c r="L23" s="322" t="n">
        <v>20271231</v>
      </c>
      <c r="M23" s="321" t="s">
        <v>1938</v>
      </c>
      <c r="N23" s="321" t="s">
        <v>158</v>
      </c>
      <c r="O23" s="273"/>
      <c r="P23" s="273"/>
    </row>
    <row r="24" customFormat="false" ht="22.5" hidden="false" customHeight="true" outlineLevel="0" collapsed="false">
      <c r="A24" s="319" t="n">
        <v>20</v>
      </c>
      <c r="B24" s="271" t="s">
        <v>1957</v>
      </c>
      <c r="C24" s="271" t="s">
        <v>105</v>
      </c>
      <c r="D24" s="271" t="s">
        <v>1971</v>
      </c>
      <c r="E24" s="320" t="n">
        <v>0</v>
      </c>
      <c r="F24" s="271" t="s">
        <v>1959</v>
      </c>
      <c r="G24" s="271" t="s">
        <v>732</v>
      </c>
      <c r="H24" s="321" t="s">
        <v>732</v>
      </c>
      <c r="I24" s="321"/>
      <c r="J24" s="321"/>
      <c r="K24" s="322" t="b">
        <f aca="false">FALSE()</f>
        <v>0</v>
      </c>
      <c r="L24" s="322" t="n">
        <v>20271231</v>
      </c>
      <c r="M24" s="321" t="s">
        <v>1938</v>
      </c>
      <c r="N24" s="321" t="s">
        <v>158</v>
      </c>
      <c r="O24" s="273"/>
      <c r="P24" s="273"/>
    </row>
    <row r="25" customFormat="false" ht="22.5" hidden="false" customHeight="true" outlineLevel="0" collapsed="false">
      <c r="A25" s="319" t="n">
        <v>21</v>
      </c>
      <c r="B25" s="271" t="s">
        <v>1972</v>
      </c>
      <c r="C25" s="271" t="s">
        <v>105</v>
      </c>
      <c r="D25" s="271" t="s">
        <v>1973</v>
      </c>
      <c r="E25" s="320" t="n">
        <v>14250</v>
      </c>
      <c r="F25" s="271" t="s">
        <v>1974</v>
      </c>
      <c r="G25" s="271" t="s">
        <v>732</v>
      </c>
      <c r="H25" s="321" t="s">
        <v>732</v>
      </c>
      <c r="I25" s="321"/>
      <c r="J25" s="321"/>
      <c r="K25" s="322" t="b">
        <f aca="false">FALSE()</f>
        <v>0</v>
      </c>
      <c r="L25" s="322" t="n">
        <v>20271231</v>
      </c>
      <c r="M25" s="321" t="s">
        <v>1938</v>
      </c>
      <c r="N25" s="321" t="s">
        <v>158</v>
      </c>
      <c r="O25" s="273"/>
      <c r="P25" s="273"/>
    </row>
    <row r="26" customFormat="false" ht="22.5" hidden="false" customHeight="true" outlineLevel="0" collapsed="false">
      <c r="A26" s="319" t="n">
        <v>22</v>
      </c>
      <c r="B26" s="271" t="s">
        <v>1972</v>
      </c>
      <c r="C26" s="271" t="s">
        <v>105</v>
      </c>
      <c r="D26" s="271" t="s">
        <v>1975</v>
      </c>
      <c r="E26" s="320" t="n">
        <v>14250</v>
      </c>
      <c r="F26" s="271" t="s">
        <v>1974</v>
      </c>
      <c r="G26" s="271" t="s">
        <v>732</v>
      </c>
      <c r="H26" s="321" t="s">
        <v>732</v>
      </c>
      <c r="I26" s="321"/>
      <c r="J26" s="321"/>
      <c r="K26" s="322" t="b">
        <f aca="false">FALSE()</f>
        <v>0</v>
      </c>
      <c r="L26" s="322" t="n">
        <v>20271231</v>
      </c>
      <c r="M26" s="321" t="s">
        <v>1938</v>
      </c>
      <c r="N26" s="321" t="s">
        <v>158</v>
      </c>
      <c r="O26" s="273"/>
      <c r="P26" s="273"/>
    </row>
    <row r="27" customFormat="false" ht="22.5" hidden="false" customHeight="true" outlineLevel="0" collapsed="false">
      <c r="A27" s="319" t="n">
        <v>23</v>
      </c>
      <c r="B27" s="271" t="s">
        <v>1976</v>
      </c>
      <c r="C27" s="271" t="s">
        <v>105</v>
      </c>
      <c r="D27" s="271" t="s">
        <v>1977</v>
      </c>
      <c r="E27" s="320" t="n">
        <v>14750</v>
      </c>
      <c r="F27" s="271" t="s">
        <v>1978</v>
      </c>
      <c r="G27" s="271" t="s">
        <v>732</v>
      </c>
      <c r="H27" s="321" t="s">
        <v>732</v>
      </c>
      <c r="I27" s="321"/>
      <c r="J27" s="321"/>
      <c r="K27" s="322" t="b">
        <f aca="false">FALSE()</f>
        <v>0</v>
      </c>
      <c r="L27" s="322" t="n">
        <v>20271231</v>
      </c>
      <c r="M27" s="321" t="s">
        <v>1938</v>
      </c>
      <c r="N27" s="321" t="s">
        <v>158</v>
      </c>
      <c r="O27" s="273"/>
      <c r="P27" s="273"/>
    </row>
    <row r="28" customFormat="false" ht="22.5" hidden="false" customHeight="true" outlineLevel="0" collapsed="false">
      <c r="A28" s="319" t="n">
        <v>24</v>
      </c>
      <c r="B28" s="271" t="s">
        <v>1972</v>
      </c>
      <c r="C28" s="271" t="s">
        <v>105</v>
      </c>
      <c r="D28" s="271" t="s">
        <v>1979</v>
      </c>
      <c r="E28" s="320" t="n">
        <v>14250</v>
      </c>
      <c r="F28" s="271" t="s">
        <v>1974</v>
      </c>
      <c r="G28" s="271" t="s">
        <v>732</v>
      </c>
      <c r="H28" s="321" t="s">
        <v>732</v>
      </c>
      <c r="I28" s="321"/>
      <c r="J28" s="321"/>
      <c r="K28" s="322" t="b">
        <f aca="false">FALSE()</f>
        <v>0</v>
      </c>
      <c r="L28" s="322" t="n">
        <v>20271231</v>
      </c>
      <c r="M28" s="321" t="s">
        <v>1938</v>
      </c>
      <c r="N28" s="321" t="s">
        <v>158</v>
      </c>
      <c r="O28" s="273"/>
      <c r="P28" s="273"/>
    </row>
    <row r="29" customFormat="false" ht="22.5" hidden="false" customHeight="true" outlineLevel="0" collapsed="false">
      <c r="A29" s="319" t="n">
        <v>25</v>
      </c>
      <c r="B29" s="271" t="s">
        <v>1450</v>
      </c>
      <c r="C29" s="271" t="s">
        <v>105</v>
      </c>
      <c r="D29" s="271" t="s">
        <v>1980</v>
      </c>
      <c r="E29" s="320" t="n">
        <v>14240</v>
      </c>
      <c r="F29" s="271" t="s">
        <v>1981</v>
      </c>
      <c r="G29" s="271" t="s">
        <v>732</v>
      </c>
      <c r="H29" s="321" t="s">
        <v>732</v>
      </c>
      <c r="I29" s="321"/>
      <c r="J29" s="321"/>
      <c r="K29" s="322" t="b">
        <f aca="false">FALSE()</f>
        <v>0</v>
      </c>
      <c r="L29" s="322" t="n">
        <v>20271231</v>
      </c>
      <c r="M29" s="321" t="s">
        <v>1938</v>
      </c>
      <c r="N29" s="321" t="s">
        <v>158</v>
      </c>
      <c r="O29" s="273"/>
      <c r="P29" s="273"/>
    </row>
    <row r="30" customFormat="false" ht="22.5" hidden="false" customHeight="true" outlineLevel="0" collapsed="false">
      <c r="A30" s="319" t="n">
        <v>26</v>
      </c>
      <c r="B30" s="271" t="s">
        <v>1450</v>
      </c>
      <c r="C30" s="271" t="s">
        <v>105</v>
      </c>
      <c r="D30" s="271" t="s">
        <v>1982</v>
      </c>
      <c r="E30" s="320" t="n">
        <v>14240</v>
      </c>
      <c r="F30" s="271" t="s">
        <v>1981</v>
      </c>
      <c r="G30" s="271" t="s">
        <v>732</v>
      </c>
      <c r="H30" s="321" t="s">
        <v>732</v>
      </c>
      <c r="I30" s="321"/>
      <c r="J30" s="321"/>
      <c r="K30" s="322" t="b">
        <f aca="false">FALSE()</f>
        <v>0</v>
      </c>
      <c r="L30" s="322" t="n">
        <v>20271231</v>
      </c>
      <c r="M30" s="321" t="s">
        <v>1938</v>
      </c>
      <c r="N30" s="321" t="s">
        <v>158</v>
      </c>
      <c r="O30" s="273"/>
      <c r="P30" s="273"/>
    </row>
    <row r="31" customFormat="false" ht="22.5" hidden="false" customHeight="true" outlineLevel="0" collapsed="false">
      <c r="A31" s="319" t="n">
        <v>27</v>
      </c>
      <c r="B31" s="271" t="s">
        <v>1584</v>
      </c>
      <c r="C31" s="271" t="s">
        <v>105</v>
      </c>
      <c r="D31" s="271" t="s">
        <v>1983</v>
      </c>
      <c r="E31" s="320" t="n">
        <v>14240</v>
      </c>
      <c r="F31" s="271" t="s">
        <v>1586</v>
      </c>
      <c r="G31" s="271" t="s">
        <v>732</v>
      </c>
      <c r="H31" s="321" t="s">
        <v>732</v>
      </c>
      <c r="I31" s="321"/>
      <c r="J31" s="321"/>
      <c r="K31" s="322" t="b">
        <f aca="false">FALSE()</f>
        <v>0</v>
      </c>
      <c r="L31" s="322" t="n">
        <v>20271231</v>
      </c>
      <c r="M31" s="321" t="s">
        <v>1938</v>
      </c>
      <c r="N31" s="321" t="s">
        <v>158</v>
      </c>
      <c r="O31" s="273"/>
      <c r="P31" s="273"/>
    </row>
    <row r="32" customFormat="false" ht="22.5" hidden="false" customHeight="true" outlineLevel="0" collapsed="false">
      <c r="A32" s="319" t="n">
        <v>28</v>
      </c>
      <c r="B32" s="271" t="s">
        <v>1450</v>
      </c>
      <c r="C32" s="271" t="s">
        <v>105</v>
      </c>
      <c r="D32" s="271" t="s">
        <v>1984</v>
      </c>
      <c r="E32" s="320" t="n">
        <v>14240</v>
      </c>
      <c r="F32" s="271" t="s">
        <v>1981</v>
      </c>
      <c r="G32" s="271" t="s">
        <v>732</v>
      </c>
      <c r="H32" s="321" t="s">
        <v>732</v>
      </c>
      <c r="I32" s="321"/>
      <c r="J32" s="321"/>
      <c r="K32" s="322" t="b">
        <f aca="false">FALSE()</f>
        <v>0</v>
      </c>
      <c r="L32" s="322" t="n">
        <v>20271231</v>
      </c>
      <c r="M32" s="321" t="s">
        <v>1938</v>
      </c>
      <c r="N32" s="321" t="s">
        <v>158</v>
      </c>
      <c r="O32" s="273"/>
      <c r="P32" s="273"/>
    </row>
    <row r="33" customFormat="false" ht="22.5" hidden="false" customHeight="true" outlineLevel="0" collapsed="false">
      <c r="A33" s="319" t="n">
        <v>29</v>
      </c>
      <c r="B33" s="271" t="s">
        <v>1450</v>
      </c>
      <c r="C33" s="271" t="s">
        <v>105</v>
      </c>
      <c r="D33" s="271" t="s">
        <v>1985</v>
      </c>
      <c r="E33" s="320" t="n">
        <v>14240</v>
      </c>
      <c r="F33" s="271" t="s">
        <v>1981</v>
      </c>
      <c r="G33" s="271" t="s">
        <v>732</v>
      </c>
      <c r="H33" s="321" t="s">
        <v>732</v>
      </c>
      <c r="I33" s="321"/>
      <c r="J33" s="321"/>
      <c r="K33" s="322" t="b">
        <f aca="false">FALSE()</f>
        <v>0</v>
      </c>
      <c r="L33" s="322" t="n">
        <v>20271231</v>
      </c>
      <c r="M33" s="321" t="s">
        <v>1938</v>
      </c>
      <c r="N33" s="321"/>
      <c r="O33" s="273"/>
      <c r="P33" s="273"/>
    </row>
    <row r="34" customFormat="false" ht="22.5" hidden="false" customHeight="true" outlineLevel="0" collapsed="false">
      <c r="A34" s="319" t="n">
        <v>30</v>
      </c>
      <c r="B34" s="271" t="s">
        <v>1450</v>
      </c>
      <c r="C34" s="271" t="s">
        <v>105</v>
      </c>
      <c r="D34" s="271" t="s">
        <v>1986</v>
      </c>
      <c r="E34" s="320" t="n">
        <v>14240</v>
      </c>
      <c r="F34" s="271" t="s">
        <v>1981</v>
      </c>
      <c r="G34" s="271" t="s">
        <v>732</v>
      </c>
      <c r="H34" s="321" t="s">
        <v>732</v>
      </c>
      <c r="I34" s="321"/>
      <c r="J34" s="321"/>
      <c r="K34" s="322" t="b">
        <f aca="false">FALSE()</f>
        <v>0</v>
      </c>
      <c r="L34" s="322" t="n">
        <v>20271231</v>
      </c>
      <c r="M34" s="321" t="s">
        <v>1938</v>
      </c>
      <c r="N34" s="321" t="s">
        <v>158</v>
      </c>
      <c r="O34" s="273"/>
      <c r="P34" s="273"/>
    </row>
    <row r="35" customFormat="false" ht="22.5" hidden="false" customHeight="true" outlineLevel="0" collapsed="false">
      <c r="A35" s="319" t="n">
        <v>31</v>
      </c>
      <c r="B35" s="271" t="s">
        <v>1450</v>
      </c>
      <c r="C35" s="271" t="s">
        <v>105</v>
      </c>
      <c r="D35" s="271" t="s">
        <v>1987</v>
      </c>
      <c r="E35" s="320" t="n">
        <v>14240</v>
      </c>
      <c r="F35" s="271" t="s">
        <v>1981</v>
      </c>
      <c r="G35" s="271" t="s">
        <v>732</v>
      </c>
      <c r="H35" s="321" t="s">
        <v>732</v>
      </c>
      <c r="I35" s="321"/>
      <c r="J35" s="321"/>
      <c r="K35" s="322" t="b">
        <f aca="false">FALSE()</f>
        <v>0</v>
      </c>
      <c r="L35" s="322" t="n">
        <v>20271231</v>
      </c>
      <c r="M35" s="321" t="s">
        <v>1938</v>
      </c>
      <c r="N35" s="321"/>
      <c r="O35" s="273"/>
      <c r="P35" s="273"/>
    </row>
    <row r="36" customFormat="false" ht="22.5" hidden="false" customHeight="true" outlineLevel="0" collapsed="false">
      <c r="A36" s="319" t="n">
        <v>32</v>
      </c>
      <c r="B36" s="271" t="s">
        <v>1450</v>
      </c>
      <c r="C36" s="271" t="s">
        <v>105</v>
      </c>
      <c r="D36" s="271" t="s">
        <v>1988</v>
      </c>
      <c r="E36" s="320" t="n">
        <v>14240</v>
      </c>
      <c r="F36" s="271" t="s">
        <v>1981</v>
      </c>
      <c r="G36" s="271" t="s">
        <v>732</v>
      </c>
      <c r="H36" s="321" t="s">
        <v>732</v>
      </c>
      <c r="I36" s="321"/>
      <c r="J36" s="321"/>
      <c r="K36" s="322" t="b">
        <f aca="false">FALSE()</f>
        <v>0</v>
      </c>
      <c r="L36" s="322" t="n">
        <v>20271231</v>
      </c>
      <c r="M36" s="321" t="s">
        <v>1938</v>
      </c>
      <c r="N36" s="321" t="s">
        <v>158</v>
      </c>
      <c r="O36" s="273"/>
      <c r="P36" s="273"/>
    </row>
    <row r="37" customFormat="false" ht="22.5" hidden="false" customHeight="true" outlineLevel="0" collapsed="false">
      <c r="A37" s="319" t="n">
        <v>33</v>
      </c>
      <c r="B37" s="271" t="s">
        <v>1450</v>
      </c>
      <c r="C37" s="271" t="s">
        <v>105</v>
      </c>
      <c r="D37" s="271" t="s">
        <v>1989</v>
      </c>
      <c r="E37" s="320" t="n">
        <v>14240</v>
      </c>
      <c r="F37" s="271" t="s">
        <v>1981</v>
      </c>
      <c r="G37" s="271" t="s">
        <v>732</v>
      </c>
      <c r="H37" s="321" t="s">
        <v>732</v>
      </c>
      <c r="I37" s="321"/>
      <c r="J37" s="321"/>
      <c r="K37" s="322" t="b">
        <f aca="false">FALSE()</f>
        <v>0</v>
      </c>
      <c r="L37" s="322" t="n">
        <v>20271231</v>
      </c>
      <c r="M37" s="321" t="s">
        <v>1938</v>
      </c>
      <c r="N37" s="321"/>
      <c r="O37" s="273"/>
      <c r="P37" s="273"/>
    </row>
    <row r="38" customFormat="false" ht="22.5" hidden="false" customHeight="true" outlineLevel="0" collapsed="false">
      <c r="A38" s="319" t="n">
        <v>34</v>
      </c>
      <c r="B38" s="271" t="s">
        <v>1990</v>
      </c>
      <c r="C38" s="271" t="s">
        <v>105</v>
      </c>
      <c r="D38" s="271" t="s">
        <v>1991</v>
      </c>
      <c r="E38" s="320" t="n">
        <v>14550</v>
      </c>
      <c r="F38" s="271" t="s">
        <v>751</v>
      </c>
      <c r="G38" s="271" t="s">
        <v>732</v>
      </c>
      <c r="H38" s="321" t="s">
        <v>732</v>
      </c>
      <c r="I38" s="321"/>
      <c r="J38" s="321"/>
      <c r="K38" s="322" t="b">
        <f aca="false">FALSE()</f>
        <v>0</v>
      </c>
      <c r="L38" s="322" t="n">
        <v>20271231</v>
      </c>
      <c r="M38" s="321" t="s">
        <v>1938</v>
      </c>
      <c r="N38" s="321" t="s">
        <v>158</v>
      </c>
      <c r="O38" s="273"/>
      <c r="P38" s="273"/>
    </row>
    <row r="39" customFormat="false" ht="22.5" hidden="false" customHeight="true" outlineLevel="0" collapsed="false">
      <c r="A39" s="319" t="n">
        <v>35</v>
      </c>
      <c r="B39" s="271" t="s">
        <v>1992</v>
      </c>
      <c r="C39" s="271" t="s">
        <v>105</v>
      </c>
      <c r="D39" s="271" t="s">
        <v>1993</v>
      </c>
      <c r="E39" s="320" t="n">
        <v>13750</v>
      </c>
      <c r="F39" s="271" t="s">
        <v>1994</v>
      </c>
      <c r="G39" s="271" t="s">
        <v>732</v>
      </c>
      <c r="H39" s="321" t="s">
        <v>732</v>
      </c>
      <c r="I39" s="321"/>
      <c r="J39" s="321"/>
      <c r="K39" s="322" t="b">
        <f aca="false">FALSE()</f>
        <v>0</v>
      </c>
      <c r="L39" s="322" t="n">
        <v>20240830</v>
      </c>
      <c r="M39" s="321"/>
      <c r="N39" s="321"/>
      <c r="O39" s="273"/>
      <c r="P39" s="273"/>
    </row>
    <row r="40" customFormat="false" ht="22.5" hidden="false" customHeight="true" outlineLevel="0" collapsed="false">
      <c r="A40" s="319" t="n">
        <v>36</v>
      </c>
      <c r="B40" s="271" t="s">
        <v>1995</v>
      </c>
      <c r="C40" s="271" t="s">
        <v>105</v>
      </c>
      <c r="D40" s="271" t="s">
        <v>1996</v>
      </c>
      <c r="E40" s="320" t="n">
        <v>14750</v>
      </c>
      <c r="F40" s="271" t="s">
        <v>1997</v>
      </c>
      <c r="G40" s="271" t="s">
        <v>732</v>
      </c>
      <c r="H40" s="321" t="s">
        <v>732</v>
      </c>
      <c r="I40" s="321"/>
      <c r="J40" s="321"/>
      <c r="K40" s="322" t="b">
        <f aca="false">FALSE()</f>
        <v>0</v>
      </c>
      <c r="L40" s="322" t="n">
        <v>20260627</v>
      </c>
      <c r="M40" s="321" t="s">
        <v>1938</v>
      </c>
      <c r="N40" s="321" t="s">
        <v>162</v>
      </c>
      <c r="O40" s="273"/>
      <c r="P40" s="273"/>
    </row>
    <row r="41" customFormat="false" ht="22.5" hidden="false" customHeight="true" outlineLevel="0" collapsed="false">
      <c r="A41" s="319" t="n">
        <v>37</v>
      </c>
      <c r="B41" s="271" t="s">
        <v>846</v>
      </c>
      <c r="C41" s="271" t="s">
        <v>105</v>
      </c>
      <c r="D41" s="271" t="s">
        <v>1998</v>
      </c>
      <c r="E41" s="320" t="n">
        <v>18000</v>
      </c>
      <c r="F41" s="271" t="s">
        <v>1999</v>
      </c>
      <c r="G41" s="271" t="s">
        <v>732</v>
      </c>
      <c r="H41" s="321" t="s">
        <v>732</v>
      </c>
      <c r="I41" s="321"/>
      <c r="J41" s="321"/>
      <c r="K41" s="322" t="b">
        <f aca="false">FALSE()</f>
        <v>0</v>
      </c>
      <c r="L41" s="322" t="n">
        <v>20260627</v>
      </c>
      <c r="M41" s="321" t="s">
        <v>1938</v>
      </c>
      <c r="N41" s="321" t="s">
        <v>162</v>
      </c>
      <c r="O41" s="273"/>
      <c r="P41" s="273"/>
    </row>
    <row r="42" customFormat="false" ht="22.5" hidden="false" customHeight="true" outlineLevel="0" collapsed="false">
      <c r="A42" s="319" t="n">
        <v>38</v>
      </c>
      <c r="B42" s="271" t="s">
        <v>886</v>
      </c>
      <c r="C42" s="271" t="s">
        <v>105</v>
      </c>
      <c r="D42" s="271" t="s">
        <v>2000</v>
      </c>
      <c r="E42" s="320" t="n">
        <v>14250</v>
      </c>
      <c r="F42" s="271" t="s">
        <v>1926</v>
      </c>
      <c r="G42" s="271" t="s">
        <v>732</v>
      </c>
      <c r="H42" s="321" t="s">
        <v>732</v>
      </c>
      <c r="I42" s="321"/>
      <c r="J42" s="321"/>
      <c r="K42" s="322" t="b">
        <f aca="false">FALSE()</f>
        <v>0</v>
      </c>
      <c r="L42" s="322" t="n">
        <v>20260627</v>
      </c>
      <c r="M42" s="321" t="s">
        <v>1938</v>
      </c>
      <c r="N42" s="321" t="s">
        <v>162</v>
      </c>
      <c r="O42" s="273"/>
      <c r="P42" s="273"/>
    </row>
    <row r="43" customFormat="false" ht="22.5" hidden="false" customHeight="true" outlineLevel="0" collapsed="false">
      <c r="A43" s="319" t="n">
        <v>39</v>
      </c>
      <c r="B43" s="271" t="s">
        <v>936</v>
      </c>
      <c r="C43" s="271" t="s">
        <v>105</v>
      </c>
      <c r="D43" s="271" t="s">
        <v>2001</v>
      </c>
      <c r="E43" s="320" t="n">
        <v>14250</v>
      </c>
      <c r="F43" s="271" t="s">
        <v>2002</v>
      </c>
      <c r="G43" s="271" t="s">
        <v>732</v>
      </c>
      <c r="H43" s="321" t="s">
        <v>732</v>
      </c>
      <c r="I43" s="321"/>
      <c r="J43" s="321"/>
      <c r="K43" s="322" t="b">
        <f aca="false">FALSE()</f>
        <v>0</v>
      </c>
      <c r="L43" s="322" t="n">
        <v>20260627</v>
      </c>
      <c r="M43" s="321" t="s">
        <v>1938</v>
      </c>
      <c r="N43" s="321" t="s">
        <v>162</v>
      </c>
      <c r="O43" s="273"/>
      <c r="P43" s="273"/>
    </row>
    <row r="44" customFormat="false" ht="22.5" hidden="false" customHeight="true" outlineLevel="0" collapsed="false">
      <c r="A44" s="319" t="n">
        <v>40</v>
      </c>
      <c r="B44" s="271" t="s">
        <v>886</v>
      </c>
      <c r="C44" s="271" t="s">
        <v>105</v>
      </c>
      <c r="D44" s="271" t="s">
        <v>2003</v>
      </c>
      <c r="E44" s="320" t="n">
        <v>14250</v>
      </c>
      <c r="F44" s="271" t="s">
        <v>1926</v>
      </c>
      <c r="G44" s="271" t="s">
        <v>732</v>
      </c>
      <c r="H44" s="321" t="s">
        <v>732</v>
      </c>
      <c r="I44" s="321"/>
      <c r="J44" s="321"/>
      <c r="K44" s="322" t="b">
        <f aca="false">FALSE()</f>
        <v>0</v>
      </c>
      <c r="L44" s="322" t="n">
        <v>20260627</v>
      </c>
      <c r="M44" s="321" t="s">
        <v>1938</v>
      </c>
      <c r="N44" s="321" t="s">
        <v>162</v>
      </c>
      <c r="O44" s="273"/>
      <c r="P44" s="273"/>
    </row>
    <row r="45" customFormat="false" ht="22.5" hidden="false" customHeight="true" outlineLevel="0" collapsed="false">
      <c r="A45" s="319" t="n">
        <v>41</v>
      </c>
      <c r="B45" s="271" t="s">
        <v>1808</v>
      </c>
      <c r="C45" s="271" t="s">
        <v>105</v>
      </c>
      <c r="D45" s="271" t="s">
        <v>2004</v>
      </c>
      <c r="E45" s="320" t="n">
        <v>14250</v>
      </c>
      <c r="F45" s="271" t="s">
        <v>1810</v>
      </c>
      <c r="G45" s="271" t="s">
        <v>732</v>
      </c>
      <c r="H45" s="321" t="s">
        <v>732</v>
      </c>
      <c r="I45" s="321"/>
      <c r="J45" s="321"/>
      <c r="K45" s="322" t="b">
        <f aca="false">FALSE()</f>
        <v>0</v>
      </c>
      <c r="L45" s="322" t="n">
        <v>20260627</v>
      </c>
      <c r="M45" s="321" t="s">
        <v>1938</v>
      </c>
      <c r="N45" s="321" t="s">
        <v>162</v>
      </c>
      <c r="O45" s="273"/>
      <c r="P45" s="273"/>
    </row>
    <row r="46" customFormat="false" ht="22.5" hidden="false" customHeight="true" outlineLevel="0" collapsed="false">
      <c r="A46" s="319" t="n">
        <v>42</v>
      </c>
      <c r="B46" s="271" t="s">
        <v>883</v>
      </c>
      <c r="C46" s="271" t="s">
        <v>105</v>
      </c>
      <c r="D46" s="271" t="s">
        <v>2005</v>
      </c>
      <c r="E46" s="320" t="n">
        <v>13370</v>
      </c>
      <c r="F46" s="271" t="s">
        <v>1944</v>
      </c>
      <c r="G46" s="271" t="s">
        <v>732</v>
      </c>
      <c r="H46" s="321" t="s">
        <v>732</v>
      </c>
      <c r="I46" s="321"/>
      <c r="J46" s="321"/>
      <c r="K46" s="322" t="b">
        <f aca="false">FALSE()</f>
        <v>0</v>
      </c>
      <c r="L46" s="322" t="n">
        <v>20260627</v>
      </c>
      <c r="M46" s="321" t="s">
        <v>1938</v>
      </c>
      <c r="N46" s="321" t="s">
        <v>162</v>
      </c>
      <c r="O46" s="273"/>
      <c r="P46" s="273"/>
    </row>
    <row r="47" customFormat="false" ht="22.5" hidden="false" customHeight="true" outlineLevel="0" collapsed="false">
      <c r="A47" s="319" t="n">
        <v>43</v>
      </c>
      <c r="B47" s="271" t="s">
        <v>2006</v>
      </c>
      <c r="C47" s="271" t="s">
        <v>158</v>
      </c>
      <c r="D47" s="271" t="s">
        <v>2007</v>
      </c>
      <c r="E47" s="320" t="n">
        <v>14570</v>
      </c>
      <c r="F47" s="271" t="s">
        <v>2008</v>
      </c>
      <c r="G47" s="271" t="s">
        <v>732</v>
      </c>
      <c r="H47" s="321" t="s">
        <v>732</v>
      </c>
      <c r="I47" s="321"/>
      <c r="J47" s="321"/>
      <c r="K47" s="322" t="b">
        <f aca="false">FALSE()</f>
        <v>0</v>
      </c>
      <c r="L47" s="322" t="n">
        <v>20260627</v>
      </c>
      <c r="M47" s="321" t="s">
        <v>1938</v>
      </c>
      <c r="N47" s="321" t="s">
        <v>162</v>
      </c>
      <c r="O47" s="273"/>
      <c r="P47" s="273"/>
    </row>
    <row r="48" customFormat="false" ht="22.5" hidden="false" customHeight="true" outlineLevel="0" collapsed="false">
      <c r="A48" s="319" t="n">
        <v>44</v>
      </c>
      <c r="B48" s="271" t="s">
        <v>2006</v>
      </c>
      <c r="C48" s="271" t="s">
        <v>158</v>
      </c>
      <c r="D48" s="271" t="s">
        <v>2009</v>
      </c>
      <c r="E48" s="320" t="n">
        <v>14570</v>
      </c>
      <c r="F48" s="271" t="s">
        <v>2008</v>
      </c>
      <c r="G48" s="271" t="s">
        <v>732</v>
      </c>
      <c r="H48" s="321" t="s">
        <v>732</v>
      </c>
      <c r="I48" s="321"/>
      <c r="J48" s="321"/>
      <c r="K48" s="322" t="b">
        <f aca="false">FALSE()</f>
        <v>0</v>
      </c>
      <c r="L48" s="322" t="n">
        <v>20260627</v>
      </c>
      <c r="M48" s="321" t="s">
        <v>1938</v>
      </c>
      <c r="N48" s="321" t="s">
        <v>162</v>
      </c>
      <c r="O48" s="273"/>
      <c r="P48" s="273"/>
    </row>
    <row r="49" customFormat="false" ht="22.5" hidden="false" customHeight="true" outlineLevel="0" collapsed="false">
      <c r="A49" s="319" t="n">
        <v>45</v>
      </c>
      <c r="B49" s="271" t="s">
        <v>2006</v>
      </c>
      <c r="C49" s="271" t="s">
        <v>158</v>
      </c>
      <c r="D49" s="271" t="s">
        <v>2010</v>
      </c>
      <c r="E49" s="320" t="n">
        <v>14570</v>
      </c>
      <c r="F49" s="271" t="s">
        <v>2011</v>
      </c>
      <c r="G49" s="271" t="s">
        <v>732</v>
      </c>
      <c r="H49" s="321" t="s">
        <v>732</v>
      </c>
      <c r="I49" s="321"/>
      <c r="J49" s="321"/>
      <c r="K49" s="322" t="b">
        <f aca="false">FALSE()</f>
        <v>0</v>
      </c>
      <c r="L49" s="322" t="n">
        <v>20181010</v>
      </c>
      <c r="M49" s="321" t="s">
        <v>1938</v>
      </c>
      <c r="N49" s="321" t="s">
        <v>162</v>
      </c>
      <c r="O49" s="273"/>
      <c r="P49" s="273"/>
    </row>
    <row r="50" customFormat="false" ht="22.5" hidden="false" customHeight="true" outlineLevel="0" collapsed="false">
      <c r="A50" s="319" t="n">
        <v>46</v>
      </c>
      <c r="B50" s="271" t="s">
        <v>2006</v>
      </c>
      <c r="C50" s="271" t="s">
        <v>158</v>
      </c>
      <c r="D50" s="271" t="s">
        <v>2012</v>
      </c>
      <c r="E50" s="320" t="n">
        <v>14570</v>
      </c>
      <c r="F50" s="271" t="s">
        <v>2008</v>
      </c>
      <c r="G50" s="271" t="s">
        <v>732</v>
      </c>
      <c r="H50" s="321" t="s">
        <v>732</v>
      </c>
      <c r="I50" s="321"/>
      <c r="J50" s="321"/>
      <c r="K50" s="322" t="b">
        <f aca="false">FALSE()</f>
        <v>0</v>
      </c>
      <c r="L50" s="322" t="n">
        <v>20200808</v>
      </c>
      <c r="M50" s="321" t="s">
        <v>1938</v>
      </c>
      <c r="N50" s="321" t="s">
        <v>162</v>
      </c>
      <c r="O50" s="273"/>
      <c r="P50" s="273"/>
    </row>
    <row r="51" customFormat="false" ht="22.5" hidden="false" customHeight="true" outlineLevel="0" collapsed="false">
      <c r="A51" s="319" t="n">
        <v>47</v>
      </c>
      <c r="B51" s="271" t="s">
        <v>2006</v>
      </c>
      <c r="C51" s="271" t="s">
        <v>158</v>
      </c>
      <c r="D51" s="271" t="s">
        <v>2013</v>
      </c>
      <c r="E51" s="320" t="n">
        <v>14570</v>
      </c>
      <c r="F51" s="271" t="s">
        <v>2008</v>
      </c>
      <c r="G51" s="271" t="s">
        <v>732</v>
      </c>
      <c r="H51" s="321" t="s">
        <v>732</v>
      </c>
      <c r="I51" s="321"/>
      <c r="J51" s="321"/>
      <c r="K51" s="322" t="b">
        <f aca="false">FALSE()</f>
        <v>0</v>
      </c>
      <c r="L51" s="322" t="n">
        <v>20220113</v>
      </c>
      <c r="M51" s="321"/>
      <c r="N51" s="321"/>
      <c r="O51" s="273"/>
      <c r="P51" s="273"/>
    </row>
    <row r="52" customFormat="false" ht="22.5" hidden="false" customHeight="true" outlineLevel="0" collapsed="false">
      <c r="A52" s="319" t="n">
        <v>48</v>
      </c>
      <c r="B52" s="271" t="s">
        <v>2006</v>
      </c>
      <c r="C52" s="271" t="s">
        <v>158</v>
      </c>
      <c r="D52" s="271" t="s">
        <v>2014</v>
      </c>
      <c r="E52" s="320" t="n">
        <v>14570</v>
      </c>
      <c r="F52" s="271" t="s">
        <v>2008</v>
      </c>
      <c r="G52" s="271" t="s">
        <v>732</v>
      </c>
      <c r="H52" s="321" t="s">
        <v>732</v>
      </c>
      <c r="I52" s="321"/>
      <c r="J52" s="321"/>
      <c r="K52" s="322" t="b">
        <f aca="false">FALSE()</f>
        <v>0</v>
      </c>
      <c r="L52" s="322" t="n">
        <v>20220112</v>
      </c>
      <c r="M52" s="321"/>
      <c r="N52" s="321"/>
      <c r="O52" s="273"/>
      <c r="P52" s="273"/>
    </row>
    <row r="53" customFormat="false" ht="22.5" hidden="false" customHeight="true" outlineLevel="0" collapsed="false">
      <c r="A53" s="319" t="n">
        <v>49</v>
      </c>
      <c r="B53" s="271" t="s">
        <v>2006</v>
      </c>
      <c r="C53" s="271" t="s">
        <v>158</v>
      </c>
      <c r="D53" s="271" t="s">
        <v>2015</v>
      </c>
      <c r="E53" s="320" t="n">
        <v>14570</v>
      </c>
      <c r="F53" s="271" t="s">
        <v>2008</v>
      </c>
      <c r="G53" s="271" t="s">
        <v>732</v>
      </c>
      <c r="H53" s="321" t="s">
        <v>732</v>
      </c>
      <c r="I53" s="321"/>
      <c r="J53" s="321"/>
      <c r="K53" s="322" t="b">
        <f aca="false">FALSE()</f>
        <v>0</v>
      </c>
      <c r="L53" s="322" t="n">
        <v>20220113</v>
      </c>
      <c r="M53" s="321"/>
      <c r="N53" s="321"/>
      <c r="O53" s="273"/>
      <c r="P53" s="273"/>
    </row>
    <row r="54" customFormat="false" ht="22.5" hidden="false" customHeight="true" outlineLevel="0" collapsed="false">
      <c r="A54" s="319" t="n">
        <v>50</v>
      </c>
      <c r="B54" s="271" t="s">
        <v>2006</v>
      </c>
      <c r="C54" s="271" t="s">
        <v>158</v>
      </c>
      <c r="D54" s="271" t="s">
        <v>2016</v>
      </c>
      <c r="E54" s="320" t="n">
        <v>14570</v>
      </c>
      <c r="F54" s="271" t="s">
        <v>2008</v>
      </c>
      <c r="G54" s="271" t="s">
        <v>732</v>
      </c>
      <c r="H54" s="321" t="s">
        <v>732</v>
      </c>
      <c r="I54" s="321"/>
      <c r="J54" s="321"/>
      <c r="K54" s="322" t="b">
        <f aca="false">FALSE()</f>
        <v>0</v>
      </c>
      <c r="L54" s="322" t="n">
        <v>20220112</v>
      </c>
      <c r="M54" s="321"/>
      <c r="N54" s="321"/>
      <c r="O54" s="273"/>
      <c r="P54" s="273"/>
    </row>
    <row r="55" customFormat="false" ht="22.5" hidden="false" customHeight="true" outlineLevel="0" collapsed="false">
      <c r="A55" s="319" t="n">
        <v>51</v>
      </c>
      <c r="B55" s="271" t="s">
        <v>2006</v>
      </c>
      <c r="C55" s="271" t="s">
        <v>158</v>
      </c>
      <c r="D55" s="271" t="s">
        <v>2017</v>
      </c>
      <c r="E55" s="320" t="n">
        <v>14570</v>
      </c>
      <c r="F55" s="271" t="s">
        <v>2008</v>
      </c>
      <c r="G55" s="271" t="s">
        <v>732</v>
      </c>
      <c r="H55" s="321" t="s">
        <v>732</v>
      </c>
      <c r="I55" s="321"/>
      <c r="J55" s="321"/>
      <c r="K55" s="322" t="b">
        <f aca="false">FALSE()</f>
        <v>0</v>
      </c>
      <c r="L55" s="322" t="n">
        <v>20220113</v>
      </c>
      <c r="M55" s="321"/>
      <c r="N55" s="321"/>
      <c r="O55" s="273"/>
      <c r="P55" s="273"/>
    </row>
    <row r="56" customFormat="false" ht="22.5" hidden="false" customHeight="true" outlineLevel="0" collapsed="false">
      <c r="A56" s="319" t="n">
        <v>52</v>
      </c>
      <c r="B56" s="271" t="s">
        <v>2006</v>
      </c>
      <c r="C56" s="271" t="s">
        <v>158</v>
      </c>
      <c r="D56" s="271" t="s">
        <v>2018</v>
      </c>
      <c r="E56" s="320" t="n">
        <v>15056</v>
      </c>
      <c r="F56" s="271" t="s">
        <v>2008</v>
      </c>
      <c r="G56" s="271" t="s">
        <v>732</v>
      </c>
      <c r="H56" s="321" t="s">
        <v>732</v>
      </c>
      <c r="I56" s="321"/>
      <c r="J56" s="321"/>
      <c r="K56" s="322" t="b">
        <f aca="false">FALSE()</f>
        <v>0</v>
      </c>
      <c r="L56" s="322" t="n">
        <v>20220112</v>
      </c>
      <c r="M56" s="321"/>
      <c r="N56" s="321"/>
      <c r="O56" s="273"/>
      <c r="P56" s="273"/>
    </row>
    <row r="57" customFormat="false" ht="22.5" hidden="false" customHeight="true" outlineLevel="0" collapsed="false">
      <c r="A57" s="319" t="n">
        <v>53</v>
      </c>
      <c r="B57" s="271" t="s">
        <v>2006</v>
      </c>
      <c r="C57" s="271" t="s">
        <v>158</v>
      </c>
      <c r="D57" s="271" t="s">
        <v>2019</v>
      </c>
      <c r="E57" s="320" t="n">
        <v>15056</v>
      </c>
      <c r="F57" s="271" t="s">
        <v>2008</v>
      </c>
      <c r="G57" s="271" t="s">
        <v>732</v>
      </c>
      <c r="H57" s="321" t="s">
        <v>732</v>
      </c>
      <c r="I57" s="321"/>
      <c r="J57" s="321"/>
      <c r="K57" s="322" t="b">
        <f aca="false">FALSE()</f>
        <v>0</v>
      </c>
      <c r="L57" s="322" t="n">
        <v>20220113</v>
      </c>
      <c r="M57" s="321"/>
      <c r="N57" s="321"/>
      <c r="O57" s="273"/>
      <c r="P57" s="273"/>
    </row>
    <row r="58" customFormat="false" ht="22.5" hidden="false" customHeight="true" outlineLevel="0" collapsed="false">
      <c r="A58" s="319" t="n">
        <v>54</v>
      </c>
      <c r="B58" s="271" t="s">
        <v>2020</v>
      </c>
      <c r="C58" s="271" t="s">
        <v>158</v>
      </c>
      <c r="D58" s="271" t="s">
        <v>2021</v>
      </c>
      <c r="E58" s="320" t="n">
        <v>15056</v>
      </c>
      <c r="F58" s="271" t="s">
        <v>2002</v>
      </c>
      <c r="G58" s="271" t="s">
        <v>732</v>
      </c>
      <c r="H58" s="321" t="s">
        <v>732</v>
      </c>
      <c r="I58" s="321"/>
      <c r="J58" s="321"/>
      <c r="K58" s="322" t="b">
        <f aca="false">FALSE()</f>
        <v>0</v>
      </c>
      <c r="L58" s="322" t="n">
        <v>20211231</v>
      </c>
      <c r="M58" s="321"/>
      <c r="N58" s="321"/>
      <c r="O58" s="273"/>
      <c r="P58" s="273"/>
    </row>
    <row r="59" customFormat="false" ht="22.5" hidden="false" customHeight="true" outlineLevel="0" collapsed="false">
      <c r="A59" s="319" t="n">
        <v>55</v>
      </c>
      <c r="B59" s="271" t="s">
        <v>2006</v>
      </c>
      <c r="C59" s="271" t="s">
        <v>158</v>
      </c>
      <c r="D59" s="271" t="s">
        <v>2022</v>
      </c>
      <c r="E59" s="320" t="n">
        <v>15056</v>
      </c>
      <c r="F59" s="271" t="s">
        <v>2008</v>
      </c>
      <c r="G59" s="271" t="s">
        <v>732</v>
      </c>
      <c r="H59" s="321" t="s">
        <v>732</v>
      </c>
      <c r="I59" s="321"/>
      <c r="J59" s="321"/>
      <c r="K59" s="322" t="b">
        <f aca="false">FALSE()</f>
        <v>0</v>
      </c>
      <c r="L59" s="322" t="n">
        <v>20241231</v>
      </c>
      <c r="M59" s="321"/>
      <c r="N59" s="321"/>
      <c r="O59" s="273"/>
      <c r="P59" s="273"/>
    </row>
    <row r="60" customFormat="false" ht="22.5" hidden="false" customHeight="true" outlineLevel="0" collapsed="false">
      <c r="A60" s="319" t="n">
        <v>56</v>
      </c>
      <c r="B60" s="271" t="s">
        <v>2006</v>
      </c>
      <c r="C60" s="271" t="s">
        <v>158</v>
      </c>
      <c r="D60" s="271" t="s">
        <v>2023</v>
      </c>
      <c r="E60" s="320" t="n">
        <v>15056</v>
      </c>
      <c r="F60" s="271" t="s">
        <v>2008</v>
      </c>
      <c r="G60" s="271" t="s">
        <v>732</v>
      </c>
      <c r="H60" s="321" t="s">
        <v>732</v>
      </c>
      <c r="I60" s="321"/>
      <c r="J60" s="321"/>
      <c r="K60" s="322" t="b">
        <f aca="false">FALSE()</f>
        <v>0</v>
      </c>
      <c r="L60" s="322" t="n">
        <v>20241231</v>
      </c>
      <c r="M60" s="321"/>
      <c r="N60" s="321"/>
      <c r="O60" s="273"/>
      <c r="P60" s="273"/>
    </row>
    <row r="61" customFormat="false" ht="22.5" hidden="false" customHeight="true" outlineLevel="0" collapsed="false">
      <c r="A61" s="319" t="n">
        <v>57</v>
      </c>
      <c r="B61" s="271" t="s">
        <v>2006</v>
      </c>
      <c r="C61" s="271" t="s">
        <v>158</v>
      </c>
      <c r="D61" s="271" t="s">
        <v>2024</v>
      </c>
      <c r="E61" s="320" t="n">
        <v>15056</v>
      </c>
      <c r="F61" s="271" t="s">
        <v>2008</v>
      </c>
      <c r="G61" s="271" t="s">
        <v>732</v>
      </c>
      <c r="H61" s="321" t="s">
        <v>732</v>
      </c>
      <c r="I61" s="321"/>
      <c r="J61" s="321"/>
      <c r="K61" s="322" t="b">
        <f aca="false">FALSE()</f>
        <v>0</v>
      </c>
      <c r="L61" s="322" t="n">
        <v>20240530</v>
      </c>
      <c r="M61" s="321"/>
      <c r="N61" s="321"/>
      <c r="O61" s="273"/>
      <c r="P61" s="273"/>
    </row>
    <row r="62" customFormat="false" ht="22.5" hidden="false" customHeight="true" outlineLevel="0" collapsed="false">
      <c r="A62" s="319" t="n">
        <v>58</v>
      </c>
      <c r="B62" s="271" t="s">
        <v>2006</v>
      </c>
      <c r="C62" s="271" t="s">
        <v>158</v>
      </c>
      <c r="D62" s="271" t="s">
        <v>2025</v>
      </c>
      <c r="E62" s="320" t="n">
        <v>15056</v>
      </c>
      <c r="F62" s="271" t="s">
        <v>2008</v>
      </c>
      <c r="G62" s="271" t="s">
        <v>732</v>
      </c>
      <c r="H62" s="321" t="s">
        <v>732</v>
      </c>
      <c r="I62" s="321"/>
      <c r="J62" s="321"/>
      <c r="K62" s="322" t="b">
        <f aca="false">FALSE()</f>
        <v>0</v>
      </c>
      <c r="L62" s="322" t="n">
        <v>20240530</v>
      </c>
      <c r="M62" s="321"/>
      <c r="N62" s="321"/>
      <c r="O62" s="273"/>
      <c r="P62" s="273"/>
    </row>
    <row r="63" customFormat="false" ht="22.5" hidden="false" customHeight="true" outlineLevel="0" collapsed="false">
      <c r="A63" s="319" t="n">
        <v>59</v>
      </c>
      <c r="B63" s="271" t="s">
        <v>2006</v>
      </c>
      <c r="C63" s="271" t="s">
        <v>158</v>
      </c>
      <c r="D63" s="271" t="s">
        <v>2026</v>
      </c>
      <c r="E63" s="320" t="n">
        <v>15056</v>
      </c>
      <c r="F63" s="271" t="s">
        <v>2008</v>
      </c>
      <c r="G63" s="271" t="s">
        <v>732</v>
      </c>
      <c r="H63" s="321" t="s">
        <v>732</v>
      </c>
      <c r="I63" s="321"/>
      <c r="J63" s="321"/>
      <c r="K63" s="322" t="b">
        <f aca="false">FALSE()</f>
        <v>0</v>
      </c>
      <c r="L63" s="322" t="n">
        <v>20240530</v>
      </c>
      <c r="M63" s="321"/>
      <c r="N63" s="321"/>
      <c r="O63" s="273"/>
      <c r="P63" s="273"/>
    </row>
    <row r="64" customFormat="false" ht="22.5" hidden="false" customHeight="true" outlineLevel="0" collapsed="false">
      <c r="A64" s="319" t="n">
        <v>60</v>
      </c>
      <c r="B64" s="271" t="s">
        <v>2020</v>
      </c>
      <c r="C64" s="271" t="s">
        <v>158</v>
      </c>
      <c r="D64" s="271" t="s">
        <v>2027</v>
      </c>
      <c r="E64" s="320" t="n">
        <v>15056</v>
      </c>
      <c r="F64" s="271" t="s">
        <v>2002</v>
      </c>
      <c r="G64" s="271" t="s">
        <v>732</v>
      </c>
      <c r="H64" s="321" t="s">
        <v>732</v>
      </c>
      <c r="I64" s="321"/>
      <c r="J64" s="321"/>
      <c r="K64" s="322" t="b">
        <f aca="false">FALSE()</f>
        <v>0</v>
      </c>
      <c r="L64" s="322" t="n">
        <v>20240530</v>
      </c>
      <c r="M64" s="321"/>
      <c r="N64" s="321"/>
      <c r="O64" s="273"/>
      <c r="P64" s="273"/>
    </row>
    <row r="65" customFormat="false" ht="22.5" hidden="false" customHeight="true" outlineLevel="0" collapsed="false">
      <c r="A65" s="319" t="n">
        <v>61</v>
      </c>
      <c r="B65" s="271" t="s">
        <v>2006</v>
      </c>
      <c r="C65" s="271" t="s">
        <v>158</v>
      </c>
      <c r="D65" s="271" t="s">
        <v>2028</v>
      </c>
      <c r="E65" s="320" t="n">
        <v>15056</v>
      </c>
      <c r="F65" s="271" t="s">
        <v>2008</v>
      </c>
      <c r="G65" s="271" t="s">
        <v>732</v>
      </c>
      <c r="H65" s="321" t="s">
        <v>732</v>
      </c>
      <c r="I65" s="321"/>
      <c r="J65" s="321"/>
      <c r="K65" s="322" t="b">
        <f aca="false">FALSE()</f>
        <v>0</v>
      </c>
      <c r="L65" s="322" t="n">
        <v>20240530</v>
      </c>
      <c r="M65" s="321"/>
      <c r="N65" s="321"/>
      <c r="O65" s="273"/>
      <c r="P65" s="273"/>
    </row>
    <row r="66" customFormat="false" ht="22.5" hidden="false" customHeight="true" outlineLevel="0" collapsed="false">
      <c r="A66" s="319" t="n">
        <v>62</v>
      </c>
      <c r="B66" s="271" t="s">
        <v>2029</v>
      </c>
      <c r="C66" s="271" t="s">
        <v>158</v>
      </c>
      <c r="D66" s="271" t="s">
        <v>2030</v>
      </c>
      <c r="E66" s="320" t="n">
        <v>15056</v>
      </c>
      <c r="F66" s="271" t="s">
        <v>2031</v>
      </c>
      <c r="G66" s="271" t="s">
        <v>732</v>
      </c>
      <c r="H66" s="321" t="s">
        <v>732</v>
      </c>
      <c r="I66" s="321"/>
      <c r="J66" s="321"/>
      <c r="K66" s="322" t="b">
        <f aca="false">FALSE()</f>
        <v>0</v>
      </c>
      <c r="L66" s="322" t="n">
        <v>20240530</v>
      </c>
      <c r="M66" s="321"/>
      <c r="N66" s="321"/>
      <c r="O66" s="273"/>
      <c r="P66" s="273"/>
    </row>
    <row r="67" customFormat="false" ht="22.5" hidden="false" customHeight="true" outlineLevel="0" collapsed="false">
      <c r="A67" s="319" t="n">
        <v>63</v>
      </c>
      <c r="B67" s="271" t="s">
        <v>2006</v>
      </c>
      <c r="C67" s="271" t="s">
        <v>158</v>
      </c>
      <c r="D67" s="271" t="s">
        <v>2032</v>
      </c>
      <c r="E67" s="320" t="n">
        <v>15056</v>
      </c>
      <c r="F67" s="271" t="s">
        <v>2008</v>
      </c>
      <c r="G67" s="271" t="s">
        <v>732</v>
      </c>
      <c r="H67" s="321" t="s">
        <v>732</v>
      </c>
      <c r="I67" s="321"/>
      <c r="J67" s="321"/>
      <c r="K67" s="322" t="b">
        <f aca="false">FALSE()</f>
        <v>0</v>
      </c>
      <c r="L67" s="322" t="n">
        <v>20240530</v>
      </c>
      <c r="M67" s="321"/>
      <c r="N67" s="321"/>
      <c r="O67" s="273"/>
      <c r="P67" s="273"/>
    </row>
    <row r="68" customFormat="false" ht="22.5" hidden="false" customHeight="true" outlineLevel="0" collapsed="false">
      <c r="A68" s="319" t="n">
        <v>64</v>
      </c>
      <c r="B68" s="271" t="s">
        <v>2006</v>
      </c>
      <c r="C68" s="271" t="s">
        <v>158</v>
      </c>
      <c r="D68" s="271" t="s">
        <v>2033</v>
      </c>
      <c r="E68" s="320" t="n">
        <v>14500</v>
      </c>
      <c r="F68" s="271" t="s">
        <v>2008</v>
      </c>
      <c r="G68" s="271" t="s">
        <v>732</v>
      </c>
      <c r="H68" s="321" t="s">
        <v>732</v>
      </c>
      <c r="I68" s="321"/>
      <c r="J68" s="321"/>
      <c r="K68" s="322" t="b">
        <f aca="false">FALSE()</f>
        <v>0</v>
      </c>
      <c r="L68" s="322" t="n">
        <v>20240730</v>
      </c>
      <c r="M68" s="321"/>
      <c r="N68" s="321"/>
      <c r="O68" s="273"/>
      <c r="P68" s="273"/>
    </row>
    <row r="69" customFormat="false" ht="22.5" hidden="false" customHeight="true" outlineLevel="0" collapsed="false">
      <c r="A69" s="319" t="n">
        <v>65</v>
      </c>
      <c r="B69" s="271" t="s">
        <v>2006</v>
      </c>
      <c r="C69" s="271" t="s">
        <v>158</v>
      </c>
      <c r="D69" s="271" t="s">
        <v>2034</v>
      </c>
      <c r="E69" s="320" t="n">
        <v>15556</v>
      </c>
      <c r="F69" s="271" t="s">
        <v>2008</v>
      </c>
      <c r="G69" s="271" t="s">
        <v>732</v>
      </c>
      <c r="H69" s="323" t="s">
        <v>732</v>
      </c>
      <c r="I69" s="321"/>
      <c r="J69" s="321"/>
      <c r="K69" s="322" t="b">
        <f aca="false">FALSE()</f>
        <v>0</v>
      </c>
      <c r="L69" s="322" t="n">
        <v>20240530</v>
      </c>
      <c r="M69" s="321"/>
      <c r="N69" s="321"/>
      <c r="O69" s="273"/>
      <c r="P69" s="273"/>
    </row>
    <row r="70" customFormat="false" ht="22.5" hidden="false" customHeight="true" outlineLevel="0" collapsed="false">
      <c r="A70" s="319" t="n">
        <v>66</v>
      </c>
      <c r="B70" s="271" t="s">
        <v>2006</v>
      </c>
      <c r="C70" s="271" t="s">
        <v>158</v>
      </c>
      <c r="D70" s="271" t="s">
        <v>2035</v>
      </c>
      <c r="E70" s="320" t="n">
        <v>14500</v>
      </c>
      <c r="F70" s="271" t="s">
        <v>2008</v>
      </c>
      <c r="G70" s="271" t="s">
        <v>732</v>
      </c>
      <c r="H70" s="321" t="s">
        <v>732</v>
      </c>
      <c r="I70" s="321"/>
      <c r="J70" s="321"/>
      <c r="K70" s="322" t="b">
        <f aca="false">FALSE()</f>
        <v>0</v>
      </c>
      <c r="L70" s="322" t="n">
        <v>20240530</v>
      </c>
      <c r="M70" s="321"/>
      <c r="N70" s="321"/>
      <c r="O70" s="273"/>
      <c r="P70" s="273"/>
    </row>
    <row r="71" customFormat="false" ht="22.5" hidden="false" customHeight="true" outlineLevel="0" collapsed="false">
      <c r="A71" s="319" t="n">
        <v>67</v>
      </c>
      <c r="B71" s="271" t="s">
        <v>2006</v>
      </c>
      <c r="C71" s="271" t="s">
        <v>158</v>
      </c>
      <c r="D71" s="271" t="s">
        <v>2036</v>
      </c>
      <c r="E71" s="320" t="n">
        <v>14570</v>
      </c>
      <c r="F71" s="271" t="s">
        <v>2008</v>
      </c>
      <c r="G71" s="271" t="s">
        <v>732</v>
      </c>
      <c r="H71" s="321" t="s">
        <v>732</v>
      </c>
      <c r="I71" s="321"/>
      <c r="J71" s="321"/>
      <c r="K71" s="322" t="b">
        <f aca="false">FALSE()</f>
        <v>0</v>
      </c>
      <c r="L71" s="322" t="n">
        <v>20240530</v>
      </c>
      <c r="M71" s="321"/>
      <c r="N71" s="321"/>
      <c r="O71" s="273"/>
      <c r="P71" s="273"/>
    </row>
    <row r="72" customFormat="false" ht="22.5" hidden="false" customHeight="true" outlineLevel="0" collapsed="false">
      <c r="A72" s="319" t="n">
        <v>68</v>
      </c>
      <c r="B72" s="271" t="s">
        <v>2006</v>
      </c>
      <c r="C72" s="271" t="s">
        <v>158</v>
      </c>
      <c r="D72" s="271" t="s">
        <v>2037</v>
      </c>
      <c r="E72" s="320" t="n">
        <v>15200</v>
      </c>
      <c r="F72" s="271" t="s">
        <v>2008</v>
      </c>
      <c r="G72" s="271" t="s">
        <v>732</v>
      </c>
      <c r="H72" s="321" t="s">
        <v>732</v>
      </c>
      <c r="I72" s="321"/>
      <c r="J72" s="321"/>
      <c r="K72" s="322" t="b">
        <f aca="false">FALSE()</f>
        <v>0</v>
      </c>
      <c r="L72" s="322" t="n">
        <v>20240530</v>
      </c>
      <c r="M72" s="321"/>
      <c r="N72" s="321"/>
      <c r="O72" s="273"/>
      <c r="P72" s="273"/>
    </row>
    <row r="73" customFormat="false" ht="22.5" hidden="false" customHeight="true" outlineLevel="0" collapsed="false">
      <c r="A73" s="319" t="n">
        <v>69</v>
      </c>
      <c r="B73" s="271" t="s">
        <v>1104</v>
      </c>
      <c r="C73" s="271" t="s">
        <v>158</v>
      </c>
      <c r="D73" s="271" t="s">
        <v>2038</v>
      </c>
      <c r="E73" s="320" t="n">
        <v>14250</v>
      </c>
      <c r="F73" s="271" t="s">
        <v>2039</v>
      </c>
      <c r="G73" s="271" t="s">
        <v>732</v>
      </c>
      <c r="H73" s="321" t="s">
        <v>732</v>
      </c>
      <c r="I73" s="321"/>
      <c r="J73" s="321"/>
      <c r="K73" s="322" t="b">
        <f aca="false">FALSE()</f>
        <v>0</v>
      </c>
      <c r="L73" s="322" t="n">
        <v>20240530</v>
      </c>
      <c r="M73" s="321"/>
      <c r="N73" s="321"/>
      <c r="O73" s="273"/>
      <c r="P73" s="273"/>
    </row>
    <row r="74" customFormat="false" ht="22.5" hidden="false" customHeight="true" outlineLevel="0" collapsed="false">
      <c r="A74" s="319" t="n">
        <v>70</v>
      </c>
      <c r="B74" s="271" t="s">
        <v>2040</v>
      </c>
      <c r="C74" s="271" t="s">
        <v>158</v>
      </c>
      <c r="D74" s="271" t="s">
        <v>2041</v>
      </c>
      <c r="E74" s="320" t="n">
        <v>13100</v>
      </c>
      <c r="F74" s="271" t="s">
        <v>2042</v>
      </c>
      <c r="G74" s="271" t="s">
        <v>732</v>
      </c>
      <c r="H74" s="321" t="s">
        <v>732</v>
      </c>
      <c r="I74" s="321"/>
      <c r="J74" s="321"/>
      <c r="K74" s="322" t="b">
        <f aca="false">FALSE()</f>
        <v>0</v>
      </c>
      <c r="L74" s="322" t="n">
        <v>20230830</v>
      </c>
      <c r="M74" s="321"/>
      <c r="N74" s="321"/>
      <c r="O74" s="273"/>
      <c r="P74" s="273"/>
    </row>
    <row r="75" customFormat="false" ht="22.5" hidden="false" customHeight="true" outlineLevel="0" collapsed="false">
      <c r="A75" s="319" t="n">
        <v>71</v>
      </c>
      <c r="B75" s="271" t="s">
        <v>2043</v>
      </c>
      <c r="C75" s="271" t="s">
        <v>158</v>
      </c>
      <c r="D75" s="271" t="s">
        <v>2044</v>
      </c>
      <c r="E75" s="320" t="n">
        <v>1800</v>
      </c>
      <c r="F75" s="271" t="s">
        <v>1861</v>
      </c>
      <c r="G75" s="271" t="s">
        <v>732</v>
      </c>
      <c r="H75" s="321" t="s">
        <v>732</v>
      </c>
      <c r="I75" s="321"/>
      <c r="J75" s="321"/>
      <c r="K75" s="322" t="b">
        <f aca="false">FALSE()</f>
        <v>0</v>
      </c>
      <c r="L75" s="322" t="n">
        <v>20230830</v>
      </c>
      <c r="M75" s="321"/>
      <c r="N75" s="321"/>
      <c r="O75" s="273"/>
      <c r="P75" s="273"/>
    </row>
    <row r="76" customFormat="false" ht="22.5" hidden="false" customHeight="true" outlineLevel="0" collapsed="false">
      <c r="A76" s="319" t="n">
        <v>72</v>
      </c>
      <c r="B76" s="271" t="s">
        <v>165</v>
      </c>
      <c r="C76" s="271" t="s">
        <v>162</v>
      </c>
      <c r="D76" s="271" t="s">
        <v>2045</v>
      </c>
      <c r="E76" s="320" t="n">
        <v>15100</v>
      </c>
      <c r="F76" s="271" t="s">
        <v>2046</v>
      </c>
      <c r="G76" s="271" t="s">
        <v>732</v>
      </c>
      <c r="H76" s="321" t="s">
        <v>732</v>
      </c>
      <c r="I76" s="321"/>
      <c r="J76" s="321"/>
      <c r="K76" s="322" t="b">
        <f aca="false">FALSE()</f>
        <v>0</v>
      </c>
      <c r="L76" s="322" t="n">
        <v>20230830</v>
      </c>
      <c r="M76" s="321"/>
      <c r="N76" s="321"/>
      <c r="O76" s="273"/>
      <c r="P76" s="273"/>
    </row>
    <row r="77" customFormat="false" ht="22.5" hidden="false" customHeight="true" outlineLevel="0" collapsed="false">
      <c r="A77" s="319" t="n">
        <v>73</v>
      </c>
      <c r="B77" s="271" t="s">
        <v>2047</v>
      </c>
      <c r="C77" s="301" t="s">
        <v>166</v>
      </c>
      <c r="D77" s="271" t="s">
        <v>2048</v>
      </c>
      <c r="E77" s="320" t="n">
        <v>14500</v>
      </c>
      <c r="F77" s="271" t="s">
        <v>2049</v>
      </c>
      <c r="G77" s="271" t="s">
        <v>732</v>
      </c>
      <c r="H77" s="321" t="s">
        <v>732</v>
      </c>
      <c r="I77" s="321"/>
      <c r="J77" s="321"/>
      <c r="K77" s="322" t="b">
        <f aca="false">FALSE()</f>
        <v>0</v>
      </c>
      <c r="L77" s="322" t="n">
        <v>20230830</v>
      </c>
      <c r="M77" s="321"/>
      <c r="N77" s="321"/>
      <c r="O77" s="273"/>
      <c r="P77" s="273"/>
    </row>
    <row r="78" customFormat="false" ht="22.5" hidden="false" customHeight="true" outlineLevel="0" collapsed="false">
      <c r="A78" s="319" t="n">
        <v>74</v>
      </c>
      <c r="B78" s="271" t="s">
        <v>2047</v>
      </c>
      <c r="C78" s="271" t="s">
        <v>166</v>
      </c>
      <c r="D78" s="271" t="s">
        <v>2050</v>
      </c>
      <c r="E78" s="320" t="n">
        <v>14440</v>
      </c>
      <c r="F78" s="271" t="s">
        <v>2049</v>
      </c>
      <c r="G78" s="271" t="s">
        <v>732</v>
      </c>
      <c r="H78" s="321" t="s">
        <v>732</v>
      </c>
      <c r="I78" s="321"/>
      <c r="J78" s="321"/>
      <c r="K78" s="322" t="b">
        <f aca="false">FALSE()</f>
        <v>0</v>
      </c>
      <c r="L78" s="322" t="n">
        <v>20230830</v>
      </c>
      <c r="M78" s="321"/>
      <c r="N78" s="321"/>
      <c r="O78" s="273"/>
      <c r="P78" s="273"/>
    </row>
    <row r="79" customFormat="false" ht="22.5" hidden="false" customHeight="true" outlineLevel="0" collapsed="false">
      <c r="A79" s="319" t="n">
        <v>75</v>
      </c>
      <c r="B79" s="271" t="s">
        <v>2047</v>
      </c>
      <c r="C79" s="271" t="s">
        <v>166</v>
      </c>
      <c r="D79" s="271" t="s">
        <v>2051</v>
      </c>
      <c r="E79" s="320" t="n">
        <v>14430</v>
      </c>
      <c r="F79" s="271" t="s">
        <v>1898</v>
      </c>
      <c r="G79" s="271" t="s">
        <v>732</v>
      </c>
      <c r="H79" s="321" t="s">
        <v>732</v>
      </c>
      <c r="I79" s="321"/>
      <c r="J79" s="321"/>
      <c r="K79" s="322" t="b">
        <f aca="false">FALSE()</f>
        <v>0</v>
      </c>
      <c r="L79" s="322" t="n">
        <v>20230830</v>
      </c>
      <c r="M79" s="321"/>
      <c r="N79" s="321"/>
      <c r="O79" s="273"/>
      <c r="P79" s="273"/>
    </row>
    <row r="80" customFormat="false" ht="22.5" hidden="false" customHeight="true" outlineLevel="0" collapsed="false">
      <c r="A80" s="319" t="n">
        <v>76</v>
      </c>
      <c r="B80" s="271" t="s">
        <v>2047</v>
      </c>
      <c r="C80" s="271" t="s">
        <v>166</v>
      </c>
      <c r="D80" s="271" t="s">
        <v>2052</v>
      </c>
      <c r="E80" s="320" t="n">
        <v>14500</v>
      </c>
      <c r="F80" s="271" t="s">
        <v>2053</v>
      </c>
      <c r="G80" s="271" t="s">
        <v>732</v>
      </c>
      <c r="H80" s="321" t="s">
        <v>732</v>
      </c>
      <c r="I80" s="321"/>
      <c r="J80" s="321"/>
      <c r="K80" s="322" t="b">
        <f aca="false">TRUE()</f>
        <v>1</v>
      </c>
      <c r="L80" s="322" t="n">
        <v>20210917</v>
      </c>
      <c r="M80" s="321" t="s">
        <v>2054</v>
      </c>
      <c r="N80" s="321"/>
      <c r="O80" s="273"/>
      <c r="P80" s="273"/>
    </row>
    <row r="81" customFormat="false" ht="22.5" hidden="false" customHeight="true" outlineLevel="0" collapsed="false">
      <c r="A81" s="319" t="n">
        <v>77</v>
      </c>
      <c r="B81" s="271" t="s">
        <v>2047</v>
      </c>
      <c r="C81" s="271" t="s">
        <v>166</v>
      </c>
      <c r="D81" s="271" t="s">
        <v>2055</v>
      </c>
      <c r="E81" s="320" t="n">
        <v>16550</v>
      </c>
      <c r="F81" s="271" t="s">
        <v>2049</v>
      </c>
      <c r="G81" s="271" t="s">
        <v>732</v>
      </c>
      <c r="H81" s="321" t="s">
        <v>732</v>
      </c>
      <c r="I81" s="321"/>
      <c r="J81" s="321"/>
      <c r="K81" s="322" t="b">
        <f aca="false">FALSE()</f>
        <v>0</v>
      </c>
      <c r="L81" s="322" t="n">
        <v>20240926</v>
      </c>
      <c r="M81" s="321" t="s">
        <v>1938</v>
      </c>
      <c r="N81" s="321" t="s">
        <v>166</v>
      </c>
      <c r="O81" s="273"/>
      <c r="P81" s="273"/>
    </row>
    <row r="82" customFormat="false" ht="22.5" hidden="false" customHeight="true" outlineLevel="0" collapsed="false">
      <c r="A82" s="319" t="n">
        <v>78</v>
      </c>
      <c r="B82" s="271" t="s">
        <v>2047</v>
      </c>
      <c r="C82" s="271" t="s">
        <v>166</v>
      </c>
      <c r="D82" s="271" t="s">
        <v>2056</v>
      </c>
      <c r="E82" s="320" t="n">
        <v>15000</v>
      </c>
      <c r="F82" s="271" t="s">
        <v>2057</v>
      </c>
      <c r="G82" s="271" t="s">
        <v>732</v>
      </c>
      <c r="H82" s="321" t="s">
        <v>732</v>
      </c>
      <c r="I82" s="321"/>
      <c r="J82" s="321"/>
      <c r="K82" s="322" t="b">
        <f aca="false">FALSE()</f>
        <v>0</v>
      </c>
      <c r="L82" s="322" t="n">
        <v>20230830</v>
      </c>
      <c r="M82" s="321" t="s">
        <v>1938</v>
      </c>
      <c r="N82" s="321"/>
      <c r="O82" s="273"/>
      <c r="P82" s="273"/>
    </row>
    <row r="83" customFormat="false" ht="22.5" hidden="false" customHeight="true" outlineLevel="0" collapsed="false">
      <c r="A83" s="319" t="n">
        <v>79</v>
      </c>
      <c r="B83" s="271" t="s">
        <v>2058</v>
      </c>
      <c r="C83" s="271" t="s">
        <v>166</v>
      </c>
      <c r="D83" s="271" t="s">
        <v>2059</v>
      </c>
      <c r="E83" s="320" t="n">
        <v>15570</v>
      </c>
      <c r="F83" s="271" t="s">
        <v>2060</v>
      </c>
      <c r="G83" s="271" t="s">
        <v>732</v>
      </c>
      <c r="H83" s="321" t="s">
        <v>732</v>
      </c>
      <c r="I83" s="321"/>
      <c r="J83" s="321"/>
      <c r="K83" s="322" t="b">
        <f aca="false">FALSE()</f>
        <v>0</v>
      </c>
      <c r="L83" s="322" t="n">
        <v>20230830</v>
      </c>
      <c r="M83" s="321" t="s">
        <v>1938</v>
      </c>
      <c r="N83" s="321" t="s">
        <v>169</v>
      </c>
      <c r="O83" s="273"/>
      <c r="P83" s="273"/>
    </row>
    <row r="84" customFormat="false" ht="22.5" hidden="false" customHeight="true" outlineLevel="0" collapsed="false">
      <c r="A84" s="319" t="n">
        <v>80</v>
      </c>
      <c r="B84" s="271" t="s">
        <v>2061</v>
      </c>
      <c r="C84" s="271" t="s">
        <v>166</v>
      </c>
      <c r="D84" s="271" t="s">
        <v>2062</v>
      </c>
      <c r="E84" s="320" t="n">
        <v>1500</v>
      </c>
      <c r="F84" s="271" t="s">
        <v>2063</v>
      </c>
      <c r="G84" s="271" t="s">
        <v>732</v>
      </c>
      <c r="H84" s="321" t="s">
        <v>732</v>
      </c>
      <c r="I84" s="321"/>
      <c r="J84" s="321"/>
      <c r="K84" s="322" t="b">
        <f aca="false">FALSE()</f>
        <v>0</v>
      </c>
      <c r="L84" s="322" t="n">
        <v>20230830</v>
      </c>
      <c r="M84" s="321" t="s">
        <v>1938</v>
      </c>
      <c r="N84" s="321" t="s">
        <v>169</v>
      </c>
      <c r="O84" s="273"/>
      <c r="P84" s="273"/>
    </row>
    <row r="85" customFormat="false" ht="22.5" hidden="false" customHeight="true" outlineLevel="0" collapsed="false">
      <c r="A85" s="319" t="n">
        <v>81</v>
      </c>
      <c r="B85" s="271" t="s">
        <v>2047</v>
      </c>
      <c r="C85" s="271" t="s">
        <v>166</v>
      </c>
      <c r="D85" s="271" t="s">
        <v>2064</v>
      </c>
      <c r="E85" s="320" t="n">
        <v>14500</v>
      </c>
      <c r="F85" s="271" t="s">
        <v>2049</v>
      </c>
      <c r="G85" s="271" t="s">
        <v>732</v>
      </c>
      <c r="H85" s="321" t="s">
        <v>732</v>
      </c>
      <c r="I85" s="321"/>
      <c r="J85" s="321"/>
      <c r="K85" s="322" t="b">
        <f aca="false">FALSE()</f>
        <v>0</v>
      </c>
      <c r="L85" s="322" t="n">
        <v>20230830</v>
      </c>
      <c r="M85" s="321" t="s">
        <v>1938</v>
      </c>
      <c r="N85" s="321" t="s">
        <v>169</v>
      </c>
      <c r="O85" s="273"/>
      <c r="P85" s="273"/>
    </row>
    <row r="86" customFormat="false" ht="22.5" hidden="false" customHeight="true" outlineLevel="0" collapsed="false">
      <c r="A86" s="319" t="n">
        <v>82</v>
      </c>
      <c r="B86" s="271" t="s">
        <v>2047</v>
      </c>
      <c r="C86" s="271" t="s">
        <v>166</v>
      </c>
      <c r="D86" s="271" t="s">
        <v>2065</v>
      </c>
      <c r="E86" s="320" t="n">
        <v>14500</v>
      </c>
      <c r="F86" s="271" t="s">
        <v>2049</v>
      </c>
      <c r="G86" s="271" t="s">
        <v>732</v>
      </c>
      <c r="H86" s="321" t="s">
        <v>732</v>
      </c>
      <c r="I86" s="321"/>
      <c r="J86" s="321"/>
      <c r="K86" s="322" t="b">
        <f aca="false">FALSE()</f>
        <v>0</v>
      </c>
      <c r="L86" s="322" t="n">
        <v>20230830</v>
      </c>
      <c r="M86" s="321"/>
      <c r="N86" s="321"/>
      <c r="O86" s="273"/>
      <c r="P86" s="273"/>
    </row>
    <row r="87" customFormat="false" ht="22.5" hidden="false" customHeight="true" outlineLevel="0" collapsed="false">
      <c r="A87" s="319" t="n">
        <v>83</v>
      </c>
      <c r="B87" s="271" t="s">
        <v>2066</v>
      </c>
      <c r="C87" s="271" t="s">
        <v>169</v>
      </c>
      <c r="D87" s="271" t="s">
        <v>2067</v>
      </c>
      <c r="E87" s="320" t="n">
        <v>13240</v>
      </c>
      <c r="F87" s="271" t="s">
        <v>2068</v>
      </c>
      <c r="G87" s="271" t="s">
        <v>732</v>
      </c>
      <c r="H87" s="321" t="s">
        <v>732</v>
      </c>
      <c r="I87" s="321"/>
      <c r="J87" s="321"/>
      <c r="K87" s="322" t="b">
        <f aca="false">FALSE()</f>
        <v>0</v>
      </c>
      <c r="L87" s="322" t="n">
        <v>20230830</v>
      </c>
      <c r="M87" s="321"/>
      <c r="N87" s="321"/>
      <c r="O87" s="273"/>
      <c r="P87" s="273"/>
    </row>
    <row r="88" customFormat="false" ht="22.5" hidden="false" customHeight="true" outlineLevel="0" collapsed="false">
      <c r="A88" s="319" t="n">
        <v>84</v>
      </c>
      <c r="B88" s="271" t="s">
        <v>2066</v>
      </c>
      <c r="C88" s="271" t="s">
        <v>173</v>
      </c>
      <c r="D88" s="271" t="s">
        <v>2069</v>
      </c>
      <c r="E88" s="320" t="n">
        <v>14400</v>
      </c>
      <c r="F88" s="271" t="s">
        <v>2070</v>
      </c>
      <c r="G88" s="271" t="s">
        <v>732</v>
      </c>
      <c r="H88" s="321" t="s">
        <v>732</v>
      </c>
      <c r="I88" s="321"/>
      <c r="J88" s="321"/>
      <c r="K88" s="322" t="b">
        <f aca="false">FALSE()</f>
        <v>0</v>
      </c>
      <c r="L88" s="322" t="n">
        <v>20211231</v>
      </c>
      <c r="M88" s="321" t="s">
        <v>1938</v>
      </c>
      <c r="N88" s="321" t="s">
        <v>173</v>
      </c>
      <c r="O88" s="273"/>
      <c r="P88" s="273"/>
    </row>
    <row r="89" customFormat="false" ht="22.5" hidden="false" customHeight="true" outlineLevel="0" collapsed="false">
      <c r="A89" s="319" t="n">
        <v>85</v>
      </c>
      <c r="B89" s="271" t="s">
        <v>2071</v>
      </c>
      <c r="C89" s="271" t="s">
        <v>173</v>
      </c>
      <c r="D89" s="271" t="s">
        <v>2072</v>
      </c>
      <c r="E89" s="320" t="n">
        <v>14640</v>
      </c>
      <c r="F89" s="271" t="s">
        <v>2073</v>
      </c>
      <c r="G89" s="271" t="s">
        <v>732</v>
      </c>
      <c r="H89" s="321" t="s">
        <v>732</v>
      </c>
      <c r="I89" s="321"/>
      <c r="J89" s="321"/>
      <c r="K89" s="322" t="b">
        <f aca="false">TRUE()</f>
        <v>1</v>
      </c>
      <c r="L89" s="322" t="n">
        <v>20220125</v>
      </c>
      <c r="M89" s="321" t="s">
        <v>2074</v>
      </c>
      <c r="N89" s="321" t="s">
        <v>173</v>
      </c>
      <c r="O89" s="273"/>
      <c r="P89" s="273"/>
    </row>
    <row r="90" customFormat="false" ht="22.5" hidden="false" customHeight="true" outlineLevel="0" collapsed="false">
      <c r="A90" s="319" t="n">
        <v>86</v>
      </c>
      <c r="B90" s="271" t="s">
        <v>2075</v>
      </c>
      <c r="C90" s="271" t="s">
        <v>173</v>
      </c>
      <c r="D90" s="271" t="s">
        <v>2076</v>
      </c>
      <c r="E90" s="320" t="n">
        <v>14640</v>
      </c>
      <c r="F90" s="271" t="s">
        <v>2077</v>
      </c>
      <c r="G90" s="271" t="s">
        <v>732</v>
      </c>
      <c r="H90" s="321" t="s">
        <v>732</v>
      </c>
      <c r="I90" s="321"/>
      <c r="J90" s="321"/>
      <c r="K90" s="322" t="b">
        <f aca="false">FALSE()</f>
        <v>0</v>
      </c>
      <c r="L90" s="322" t="n">
        <v>20230830</v>
      </c>
      <c r="M90" s="321" t="s">
        <v>1938</v>
      </c>
      <c r="N90" s="321"/>
      <c r="O90" s="273"/>
      <c r="P90" s="273"/>
    </row>
    <row r="91" customFormat="false" ht="22.5" hidden="false" customHeight="true" outlineLevel="0" collapsed="false">
      <c r="A91" s="319" t="n">
        <v>87</v>
      </c>
      <c r="B91" s="271" t="s">
        <v>1203</v>
      </c>
      <c r="C91" s="271" t="s">
        <v>173</v>
      </c>
      <c r="D91" s="271" t="s">
        <v>2078</v>
      </c>
      <c r="E91" s="320" t="n">
        <v>15200</v>
      </c>
      <c r="F91" s="271" t="s">
        <v>1622</v>
      </c>
      <c r="G91" s="271" t="s">
        <v>732</v>
      </c>
      <c r="H91" s="321" t="s">
        <v>732</v>
      </c>
      <c r="I91" s="321"/>
      <c r="J91" s="321"/>
      <c r="K91" s="322" t="b">
        <f aca="false">FALSE()</f>
        <v>0</v>
      </c>
      <c r="L91" s="322" t="n">
        <v>20230622</v>
      </c>
      <c r="M91" s="321" t="s">
        <v>1938</v>
      </c>
      <c r="N91" s="321" t="s">
        <v>173</v>
      </c>
      <c r="O91" s="273"/>
      <c r="P91" s="273"/>
    </row>
    <row r="92" customFormat="false" ht="22.5" hidden="false" customHeight="true" outlineLevel="0" collapsed="false">
      <c r="A92" s="319" t="n">
        <v>88</v>
      </c>
      <c r="B92" s="271" t="s">
        <v>2079</v>
      </c>
      <c r="C92" s="271" t="s">
        <v>177</v>
      </c>
      <c r="D92" s="271" t="s">
        <v>2080</v>
      </c>
      <c r="E92" s="320" t="n">
        <v>13370</v>
      </c>
      <c r="F92" s="271" t="s">
        <v>1622</v>
      </c>
      <c r="G92" s="271" t="s">
        <v>732</v>
      </c>
      <c r="H92" s="321" t="s">
        <v>732</v>
      </c>
      <c r="I92" s="321"/>
      <c r="J92" s="321"/>
      <c r="K92" s="322" t="b">
        <f aca="false">TRUE()</f>
        <v>1</v>
      </c>
      <c r="L92" s="322" t="n">
        <v>20210804</v>
      </c>
      <c r="M92" s="321" t="s">
        <v>2081</v>
      </c>
      <c r="N92" s="321"/>
      <c r="O92" s="273"/>
      <c r="P92" s="273"/>
    </row>
    <row r="93" customFormat="false" ht="22.5" hidden="false" customHeight="true" outlineLevel="0" collapsed="false">
      <c r="A93" s="319" t="n">
        <v>89</v>
      </c>
      <c r="B93" s="271" t="s">
        <v>2082</v>
      </c>
      <c r="C93" s="271" t="s">
        <v>181</v>
      </c>
      <c r="D93" s="271" t="s">
        <v>2083</v>
      </c>
      <c r="E93" s="320" t="n">
        <v>15100</v>
      </c>
      <c r="F93" s="271" t="s">
        <v>2084</v>
      </c>
      <c r="G93" s="271" t="s">
        <v>732</v>
      </c>
      <c r="H93" s="321" t="s">
        <v>732</v>
      </c>
      <c r="I93" s="321"/>
      <c r="J93" s="321"/>
      <c r="K93" s="322" t="b">
        <f aca="false">FALSE()</f>
        <v>0</v>
      </c>
      <c r="L93" s="322" t="n">
        <v>20230622</v>
      </c>
      <c r="M93" s="321" t="s">
        <v>1938</v>
      </c>
      <c r="N93" s="321" t="s">
        <v>173</v>
      </c>
      <c r="O93" s="273"/>
      <c r="P93" s="273"/>
    </row>
    <row r="94" customFormat="false" ht="22.5" hidden="false" customHeight="true" outlineLevel="0" collapsed="false">
      <c r="A94" s="319" t="n">
        <v>90</v>
      </c>
      <c r="B94" s="271" t="s">
        <v>1848</v>
      </c>
      <c r="C94" s="271" t="s">
        <v>181</v>
      </c>
      <c r="D94" s="271" t="s">
        <v>2085</v>
      </c>
      <c r="E94" s="320" t="n">
        <v>15200</v>
      </c>
      <c r="F94" s="271" t="s">
        <v>1445</v>
      </c>
      <c r="G94" s="271" t="s">
        <v>732</v>
      </c>
      <c r="H94" s="321" t="s">
        <v>732</v>
      </c>
      <c r="I94" s="321"/>
      <c r="J94" s="321"/>
      <c r="K94" s="322" t="b">
        <f aca="false">FALSE()</f>
        <v>0</v>
      </c>
      <c r="L94" s="322" t="n">
        <v>20230622</v>
      </c>
      <c r="M94" s="321" t="s">
        <v>1938</v>
      </c>
      <c r="N94" s="321" t="s">
        <v>173</v>
      </c>
      <c r="O94" s="273"/>
      <c r="P94" s="273"/>
    </row>
    <row r="95" customFormat="false" ht="22.5" hidden="false" customHeight="true" outlineLevel="0" collapsed="false">
      <c r="A95" s="319" t="n">
        <v>91</v>
      </c>
      <c r="B95" s="271" t="s">
        <v>2086</v>
      </c>
      <c r="C95" s="271" t="s">
        <v>181</v>
      </c>
      <c r="D95" s="271" t="s">
        <v>2087</v>
      </c>
      <c r="E95" s="320" t="n">
        <v>15200</v>
      </c>
      <c r="F95" s="271" t="s">
        <v>2088</v>
      </c>
      <c r="G95" s="271" t="s">
        <v>732</v>
      </c>
      <c r="H95" s="321" t="s">
        <v>732</v>
      </c>
      <c r="I95" s="321"/>
      <c r="J95" s="321"/>
      <c r="K95" s="322" t="b">
        <f aca="false">FALSE()</f>
        <v>0</v>
      </c>
      <c r="L95" s="322" t="n">
        <v>20211231</v>
      </c>
      <c r="M95" s="321" t="s">
        <v>1938</v>
      </c>
      <c r="N95" s="321" t="s">
        <v>177</v>
      </c>
      <c r="O95" s="273"/>
      <c r="P95" s="273"/>
    </row>
    <row r="96" customFormat="false" ht="22.5" hidden="false" customHeight="true" outlineLevel="0" collapsed="false">
      <c r="A96" s="319" t="n">
        <v>92</v>
      </c>
      <c r="B96" s="271" t="s">
        <v>2089</v>
      </c>
      <c r="C96" s="271" t="s">
        <v>181</v>
      </c>
      <c r="D96" s="271" t="s">
        <v>2090</v>
      </c>
      <c r="E96" s="320" t="n">
        <v>14190</v>
      </c>
      <c r="F96" s="271" t="s">
        <v>2091</v>
      </c>
      <c r="G96" s="271" t="s">
        <v>732</v>
      </c>
      <c r="H96" s="321" t="s">
        <v>732</v>
      </c>
      <c r="I96" s="321"/>
      <c r="J96" s="321"/>
      <c r="K96" s="322" t="b">
        <f aca="false">FALSE()</f>
        <v>0</v>
      </c>
      <c r="L96" s="322" t="n">
        <v>20230626</v>
      </c>
      <c r="M96" s="321" t="s">
        <v>1938</v>
      </c>
      <c r="N96" s="321" t="s">
        <v>181</v>
      </c>
      <c r="O96" s="273"/>
      <c r="P96" s="273"/>
    </row>
    <row r="97" customFormat="false" ht="22.5" hidden="false" customHeight="true" outlineLevel="0" collapsed="false">
      <c r="A97" s="319" t="n">
        <v>93</v>
      </c>
      <c r="B97" s="271" t="s">
        <v>2092</v>
      </c>
      <c r="C97" s="271" t="s">
        <v>181</v>
      </c>
      <c r="D97" s="271" t="s">
        <v>2093</v>
      </c>
      <c r="E97" s="320" t="n">
        <v>1500</v>
      </c>
      <c r="F97" s="271" t="s">
        <v>2094</v>
      </c>
      <c r="G97" s="271" t="s">
        <v>732</v>
      </c>
      <c r="H97" s="323" t="s">
        <v>732</v>
      </c>
      <c r="I97" s="321"/>
      <c r="J97" s="321"/>
      <c r="K97" s="322" t="b">
        <f aca="false">FALSE()</f>
        <v>0</v>
      </c>
      <c r="L97" s="322" t="n">
        <v>20230626</v>
      </c>
      <c r="M97" s="321" t="s">
        <v>1938</v>
      </c>
      <c r="N97" s="321" t="s">
        <v>181</v>
      </c>
      <c r="O97" s="273"/>
      <c r="P97" s="273"/>
    </row>
    <row r="98" customFormat="false" ht="22.5" hidden="false" customHeight="true" outlineLevel="0" collapsed="false">
      <c r="A98" s="319" t="n">
        <v>94</v>
      </c>
      <c r="B98" s="271" t="s">
        <v>2095</v>
      </c>
      <c r="C98" s="271" t="s">
        <v>181</v>
      </c>
      <c r="D98" s="271" t="s">
        <v>2096</v>
      </c>
      <c r="E98" s="320" t="n">
        <v>13220</v>
      </c>
      <c r="F98" s="271" t="s">
        <v>1568</v>
      </c>
      <c r="G98" s="271" t="s">
        <v>732</v>
      </c>
      <c r="H98" s="323" t="s">
        <v>732</v>
      </c>
      <c r="I98" s="321"/>
      <c r="J98" s="321"/>
      <c r="K98" s="322" t="b">
        <f aca="false">FALSE()</f>
        <v>0</v>
      </c>
      <c r="L98" s="322" t="n">
        <v>20200729</v>
      </c>
      <c r="M98" s="321" t="s">
        <v>1938</v>
      </c>
      <c r="N98" s="321" t="s">
        <v>181</v>
      </c>
      <c r="O98" s="273"/>
      <c r="P98" s="273"/>
    </row>
    <row r="99" customFormat="false" ht="22.5" hidden="false" customHeight="true" outlineLevel="0" collapsed="false">
      <c r="A99" s="319" t="n">
        <v>95</v>
      </c>
      <c r="B99" s="271" t="s">
        <v>2097</v>
      </c>
      <c r="C99" s="271" t="s">
        <v>181</v>
      </c>
      <c r="D99" s="271" t="s">
        <v>2098</v>
      </c>
      <c r="E99" s="320" t="n">
        <v>15200</v>
      </c>
      <c r="F99" s="271" t="s">
        <v>2099</v>
      </c>
      <c r="G99" s="271" t="s">
        <v>732</v>
      </c>
      <c r="H99" s="323" t="s">
        <v>732</v>
      </c>
      <c r="I99" s="321"/>
      <c r="J99" s="321"/>
      <c r="K99" s="322" t="b">
        <f aca="false">FALSE()</f>
        <v>0</v>
      </c>
      <c r="L99" s="322" t="n">
        <v>20220112</v>
      </c>
      <c r="M99" s="321" t="s">
        <v>1938</v>
      </c>
      <c r="N99" s="321" t="s">
        <v>181</v>
      </c>
      <c r="O99" s="273"/>
      <c r="P99" s="273"/>
    </row>
    <row r="100" customFormat="false" ht="22.5" hidden="false" customHeight="true" outlineLevel="0" collapsed="false">
      <c r="A100" s="319" t="n">
        <v>96</v>
      </c>
      <c r="B100" s="271" t="s">
        <v>1848</v>
      </c>
      <c r="C100" s="271" t="s">
        <v>181</v>
      </c>
      <c r="D100" s="271" t="s">
        <v>2100</v>
      </c>
      <c r="E100" s="320" t="n">
        <v>16056</v>
      </c>
      <c r="F100" s="271" t="s">
        <v>1445</v>
      </c>
      <c r="G100" s="271" t="s">
        <v>732</v>
      </c>
      <c r="H100" s="321" t="s">
        <v>732</v>
      </c>
      <c r="I100" s="321"/>
      <c r="J100" s="321"/>
      <c r="K100" s="322" t="b">
        <f aca="false">FALSE()</f>
        <v>0</v>
      </c>
      <c r="L100" s="322" t="n">
        <v>20200513</v>
      </c>
      <c r="M100" s="321" t="s">
        <v>1938</v>
      </c>
      <c r="N100" s="321" t="s">
        <v>181</v>
      </c>
      <c r="O100" s="273"/>
      <c r="P100" s="273"/>
    </row>
    <row r="101" customFormat="false" ht="22.5" hidden="false" customHeight="true" outlineLevel="0" collapsed="false">
      <c r="A101" s="319" t="n">
        <v>97</v>
      </c>
      <c r="B101" s="271" t="s">
        <v>2089</v>
      </c>
      <c r="C101" s="271" t="s">
        <v>181</v>
      </c>
      <c r="D101" s="271" t="s">
        <v>2101</v>
      </c>
      <c r="E101" s="320" t="n">
        <v>14957</v>
      </c>
      <c r="F101" s="271" t="s">
        <v>2091</v>
      </c>
      <c r="G101" s="271" t="s">
        <v>732</v>
      </c>
      <c r="H101" s="321" t="s">
        <v>732</v>
      </c>
      <c r="I101" s="321"/>
      <c r="J101" s="321"/>
      <c r="K101" s="322" t="b">
        <f aca="false">FALSE()</f>
        <v>0</v>
      </c>
      <c r="L101" s="322" t="n">
        <v>20200513</v>
      </c>
      <c r="M101" s="321" t="s">
        <v>1938</v>
      </c>
      <c r="N101" s="321" t="s">
        <v>181</v>
      </c>
      <c r="O101" s="273"/>
      <c r="P101" s="273"/>
    </row>
    <row r="102" customFormat="false" ht="22.5" hidden="false" customHeight="true" outlineLevel="0" collapsed="false">
      <c r="A102" s="319" t="n">
        <v>98</v>
      </c>
      <c r="B102" s="271" t="s">
        <v>2102</v>
      </c>
      <c r="C102" s="271" t="s">
        <v>181</v>
      </c>
      <c r="D102" s="271" t="s">
        <v>2103</v>
      </c>
      <c r="E102" s="320" t="n">
        <v>14957</v>
      </c>
      <c r="F102" s="271" t="s">
        <v>1981</v>
      </c>
      <c r="G102" s="271" t="s">
        <v>732</v>
      </c>
      <c r="H102" s="321" t="s">
        <v>732</v>
      </c>
      <c r="I102" s="321"/>
      <c r="J102" s="321"/>
      <c r="K102" s="322" t="b">
        <f aca="false">FALSE()</f>
        <v>0</v>
      </c>
      <c r="L102" s="322" t="n">
        <v>20220122</v>
      </c>
      <c r="M102" s="321" t="s">
        <v>1938</v>
      </c>
      <c r="N102" s="321" t="s">
        <v>181</v>
      </c>
      <c r="O102" s="273"/>
      <c r="P102" s="273"/>
    </row>
    <row r="103" customFormat="false" ht="22.5" hidden="false" customHeight="true" outlineLevel="0" collapsed="false">
      <c r="A103" s="319" t="n">
        <v>99</v>
      </c>
      <c r="B103" s="271" t="s">
        <v>2082</v>
      </c>
      <c r="C103" s="271" t="s">
        <v>181</v>
      </c>
      <c r="D103" s="271" t="s">
        <v>2104</v>
      </c>
      <c r="E103" s="320" t="n">
        <v>16056</v>
      </c>
      <c r="F103" s="271" t="s">
        <v>2084</v>
      </c>
      <c r="G103" s="271" t="s">
        <v>732</v>
      </c>
      <c r="H103" s="321" t="s">
        <v>732</v>
      </c>
      <c r="I103" s="321"/>
      <c r="J103" s="321"/>
      <c r="K103" s="322" t="b">
        <f aca="false">FALSE()</f>
        <v>0</v>
      </c>
      <c r="L103" s="322" t="n">
        <v>20200513</v>
      </c>
      <c r="M103" s="321" t="s">
        <v>1938</v>
      </c>
      <c r="N103" s="321" t="s">
        <v>181</v>
      </c>
      <c r="O103" s="273"/>
      <c r="P103" s="273"/>
    </row>
    <row r="104" customFormat="false" ht="22.5" hidden="false" customHeight="true" outlineLevel="0" collapsed="false">
      <c r="A104" s="319" t="n">
        <v>100</v>
      </c>
      <c r="B104" s="271" t="s">
        <v>2095</v>
      </c>
      <c r="C104" s="271" t="s">
        <v>181</v>
      </c>
      <c r="D104" s="271" t="s">
        <v>2105</v>
      </c>
      <c r="E104" s="320" t="n">
        <v>14957</v>
      </c>
      <c r="F104" s="271" t="s">
        <v>1568</v>
      </c>
      <c r="G104" s="271" t="s">
        <v>732</v>
      </c>
      <c r="H104" s="321" t="s">
        <v>732</v>
      </c>
      <c r="I104" s="321"/>
      <c r="J104" s="321"/>
      <c r="K104" s="322" t="b">
        <f aca="false">FALSE()</f>
        <v>0</v>
      </c>
      <c r="L104" s="322" t="n">
        <v>20230626</v>
      </c>
      <c r="M104" s="321" t="s">
        <v>1938</v>
      </c>
      <c r="N104" s="321" t="s">
        <v>181</v>
      </c>
      <c r="O104" s="273"/>
      <c r="P104" s="273"/>
    </row>
    <row r="105" customFormat="false" ht="22.5" hidden="false" customHeight="true" outlineLevel="0" collapsed="false">
      <c r="A105" s="319" t="n">
        <v>101</v>
      </c>
      <c r="B105" s="271" t="s">
        <v>2095</v>
      </c>
      <c r="C105" s="271" t="s">
        <v>181</v>
      </c>
      <c r="D105" s="271" t="s">
        <v>2106</v>
      </c>
      <c r="E105" s="320" t="n">
        <v>14600</v>
      </c>
      <c r="F105" s="271" t="s">
        <v>1568</v>
      </c>
      <c r="G105" s="271" t="s">
        <v>732</v>
      </c>
      <c r="H105" s="321" t="s">
        <v>732</v>
      </c>
      <c r="I105" s="321"/>
      <c r="J105" s="321"/>
      <c r="K105" s="322" t="b">
        <f aca="false">FALSE()</f>
        <v>0</v>
      </c>
      <c r="L105" s="322" t="n">
        <v>20230626</v>
      </c>
      <c r="M105" s="321" t="s">
        <v>1938</v>
      </c>
      <c r="N105" s="321" t="s">
        <v>181</v>
      </c>
      <c r="O105" s="273"/>
      <c r="P105" s="273"/>
    </row>
    <row r="106" customFormat="false" ht="22.5" hidden="false" customHeight="true" outlineLevel="0" collapsed="false">
      <c r="A106" s="319" t="n">
        <v>102</v>
      </c>
      <c r="B106" s="271" t="s">
        <v>2095</v>
      </c>
      <c r="C106" s="271" t="s">
        <v>181</v>
      </c>
      <c r="D106" s="271" t="s">
        <v>2107</v>
      </c>
      <c r="E106" s="320" t="n">
        <v>14600</v>
      </c>
      <c r="F106" s="271" t="s">
        <v>1568</v>
      </c>
      <c r="G106" s="271" t="s">
        <v>732</v>
      </c>
      <c r="H106" s="321" t="s">
        <v>732</v>
      </c>
      <c r="I106" s="321"/>
      <c r="J106" s="321"/>
      <c r="K106" s="322" t="b">
        <f aca="false">FALSE()</f>
        <v>0</v>
      </c>
      <c r="L106" s="322" t="n">
        <v>20230626</v>
      </c>
      <c r="M106" s="321" t="s">
        <v>1938</v>
      </c>
      <c r="N106" s="321" t="s">
        <v>181</v>
      </c>
      <c r="O106" s="273"/>
      <c r="P106" s="273"/>
    </row>
    <row r="107" customFormat="false" ht="22.5" hidden="false" customHeight="true" outlineLevel="0" collapsed="false">
      <c r="A107" s="319" t="n">
        <v>103</v>
      </c>
      <c r="B107" s="271" t="s">
        <v>2108</v>
      </c>
      <c r="C107" s="271" t="s">
        <v>181</v>
      </c>
      <c r="D107" s="271" t="s">
        <v>2109</v>
      </c>
      <c r="E107" s="320" t="n">
        <v>14600</v>
      </c>
      <c r="F107" s="271" t="s">
        <v>1626</v>
      </c>
      <c r="G107" s="271" t="s">
        <v>732</v>
      </c>
      <c r="H107" s="321" t="s">
        <v>732</v>
      </c>
      <c r="I107" s="321"/>
      <c r="J107" s="321"/>
      <c r="K107" s="322" t="b">
        <f aca="false">FALSE()</f>
        <v>0</v>
      </c>
      <c r="L107" s="322" t="n">
        <v>20230626</v>
      </c>
      <c r="M107" s="321" t="s">
        <v>1938</v>
      </c>
      <c r="N107" s="321" t="s">
        <v>181</v>
      </c>
      <c r="O107" s="273"/>
      <c r="P107" s="273"/>
    </row>
    <row r="108" customFormat="false" ht="22.5" hidden="false" customHeight="true" outlineLevel="0" collapsed="false">
      <c r="A108" s="319" t="n">
        <v>104</v>
      </c>
      <c r="B108" s="271" t="s">
        <v>2108</v>
      </c>
      <c r="C108" s="271" t="s">
        <v>181</v>
      </c>
      <c r="D108" s="271" t="s">
        <v>2110</v>
      </c>
      <c r="E108" s="320" t="n">
        <v>14600</v>
      </c>
      <c r="F108" s="271" t="s">
        <v>1626</v>
      </c>
      <c r="G108" s="271" t="s">
        <v>732</v>
      </c>
      <c r="H108" s="321" t="s">
        <v>732</v>
      </c>
      <c r="I108" s="321"/>
      <c r="J108" s="321"/>
      <c r="K108" s="322" t="b">
        <f aca="false">FALSE()</f>
        <v>0</v>
      </c>
      <c r="L108" s="322" t="n">
        <v>20230626</v>
      </c>
      <c r="M108" s="321" t="s">
        <v>1938</v>
      </c>
      <c r="N108" s="321" t="s">
        <v>181</v>
      </c>
      <c r="O108" s="273"/>
      <c r="P108" s="273"/>
    </row>
    <row r="109" customFormat="false" ht="22.5" hidden="false" customHeight="true" outlineLevel="0" collapsed="false">
      <c r="A109" s="319" t="n">
        <v>105</v>
      </c>
      <c r="B109" s="271" t="s">
        <v>2102</v>
      </c>
      <c r="C109" s="271" t="s">
        <v>181</v>
      </c>
      <c r="D109" s="271" t="s">
        <v>2111</v>
      </c>
      <c r="E109" s="320" t="n">
        <v>15056</v>
      </c>
      <c r="F109" s="271" t="s">
        <v>1981</v>
      </c>
      <c r="G109" s="271" t="s">
        <v>732</v>
      </c>
      <c r="H109" s="321" t="s">
        <v>732</v>
      </c>
      <c r="I109" s="321"/>
      <c r="J109" s="321"/>
      <c r="K109" s="322" t="b">
        <f aca="false">FALSE()</f>
        <v>0</v>
      </c>
      <c r="L109" s="322" t="n">
        <v>20230626</v>
      </c>
      <c r="M109" s="321" t="s">
        <v>1938</v>
      </c>
      <c r="N109" s="321" t="s">
        <v>181</v>
      </c>
      <c r="O109" s="273"/>
      <c r="P109" s="273"/>
    </row>
    <row r="110" customFormat="false" ht="22.5" hidden="false" customHeight="true" outlineLevel="0" collapsed="false">
      <c r="A110" s="319" t="n">
        <v>106</v>
      </c>
      <c r="B110" s="271" t="s">
        <v>1161</v>
      </c>
      <c r="C110" s="271" t="s">
        <v>181</v>
      </c>
      <c r="D110" s="271" t="s">
        <v>2112</v>
      </c>
      <c r="E110" s="320" t="n">
        <v>14250</v>
      </c>
      <c r="F110" s="271" t="s">
        <v>1471</v>
      </c>
      <c r="G110" s="271" t="s">
        <v>732</v>
      </c>
      <c r="H110" s="321" t="s">
        <v>732</v>
      </c>
      <c r="I110" s="321"/>
      <c r="J110" s="321"/>
      <c r="K110" s="322" t="b">
        <f aca="false">FALSE()</f>
        <v>0</v>
      </c>
      <c r="L110" s="322" t="n">
        <v>20230626</v>
      </c>
      <c r="M110" s="321" t="s">
        <v>1938</v>
      </c>
      <c r="N110" s="321" t="s">
        <v>181</v>
      </c>
      <c r="O110" s="273"/>
      <c r="P110" s="273"/>
    </row>
    <row r="111" customFormat="false" ht="22.5" hidden="false" customHeight="true" outlineLevel="0" collapsed="false">
      <c r="A111" s="319" t="n">
        <v>107</v>
      </c>
      <c r="B111" s="271" t="s">
        <v>2102</v>
      </c>
      <c r="C111" s="271" t="s">
        <v>181</v>
      </c>
      <c r="D111" s="271" t="s">
        <v>2113</v>
      </c>
      <c r="E111" s="320" t="n">
        <v>14250</v>
      </c>
      <c r="F111" s="271" t="s">
        <v>1981</v>
      </c>
      <c r="G111" s="271" t="s">
        <v>732</v>
      </c>
      <c r="H111" s="321" t="s">
        <v>732</v>
      </c>
      <c r="I111" s="321"/>
      <c r="J111" s="321"/>
      <c r="K111" s="322" t="b">
        <f aca="false">TRUE()</f>
        <v>1</v>
      </c>
      <c r="L111" s="322" t="n">
        <v>20220401</v>
      </c>
      <c r="M111" s="321" t="s">
        <v>2114</v>
      </c>
      <c r="N111" s="321" t="s">
        <v>181</v>
      </c>
      <c r="O111" s="273"/>
      <c r="P111" s="273"/>
    </row>
    <row r="112" customFormat="false" ht="22.5" hidden="false" customHeight="true" outlineLevel="0" collapsed="false">
      <c r="A112" s="319" t="n">
        <v>108</v>
      </c>
      <c r="B112" s="271" t="s">
        <v>2102</v>
      </c>
      <c r="C112" s="271" t="s">
        <v>181</v>
      </c>
      <c r="D112" s="271" t="s">
        <v>2115</v>
      </c>
      <c r="E112" s="320" t="n">
        <v>14250</v>
      </c>
      <c r="F112" s="271" t="s">
        <v>1981</v>
      </c>
      <c r="G112" s="271" t="s">
        <v>732</v>
      </c>
      <c r="H112" s="321" t="s">
        <v>732</v>
      </c>
      <c r="I112" s="321"/>
      <c r="J112" s="321"/>
      <c r="K112" s="322" t="b">
        <f aca="false">TRUE()</f>
        <v>1</v>
      </c>
      <c r="L112" s="322" t="n">
        <v>20230802</v>
      </c>
      <c r="M112" s="321" t="s">
        <v>2114</v>
      </c>
      <c r="N112" s="321" t="s">
        <v>181</v>
      </c>
      <c r="O112" s="273"/>
      <c r="P112" s="273"/>
    </row>
    <row r="113" customFormat="false" ht="22.5" hidden="false" customHeight="true" outlineLevel="0" collapsed="false">
      <c r="A113" s="319" t="n">
        <v>109</v>
      </c>
      <c r="B113" s="271" t="s">
        <v>2108</v>
      </c>
      <c r="C113" s="271" t="s">
        <v>181</v>
      </c>
      <c r="D113" s="271" t="s">
        <v>2116</v>
      </c>
      <c r="E113" s="320" t="n">
        <v>14250</v>
      </c>
      <c r="F113" s="271" t="s">
        <v>1626</v>
      </c>
      <c r="G113" s="271" t="s">
        <v>732</v>
      </c>
      <c r="H113" s="321" t="s">
        <v>732</v>
      </c>
      <c r="I113" s="321"/>
      <c r="J113" s="321"/>
      <c r="K113" s="322" t="b">
        <f aca="false">TRUE()</f>
        <v>1</v>
      </c>
      <c r="L113" s="322" t="n">
        <v>20230802</v>
      </c>
      <c r="M113" s="321" t="s">
        <v>2114</v>
      </c>
      <c r="N113" s="321" t="s">
        <v>181</v>
      </c>
      <c r="O113" s="273"/>
      <c r="P113" s="273"/>
    </row>
    <row r="114" customFormat="false" ht="22.5" hidden="false" customHeight="true" outlineLevel="0" collapsed="false">
      <c r="A114" s="319" t="n">
        <v>110</v>
      </c>
      <c r="B114" s="271" t="s">
        <v>2117</v>
      </c>
      <c r="C114" s="271" t="s">
        <v>181</v>
      </c>
      <c r="D114" s="271" t="s">
        <v>2118</v>
      </c>
      <c r="E114" s="320" t="n">
        <v>14250</v>
      </c>
      <c r="F114" s="271" t="s">
        <v>2119</v>
      </c>
      <c r="G114" s="271" t="s">
        <v>732</v>
      </c>
      <c r="H114" s="321" t="s">
        <v>732</v>
      </c>
      <c r="I114" s="321"/>
      <c r="J114" s="321"/>
      <c r="K114" s="322" t="b">
        <f aca="false">TRUE()</f>
        <v>1</v>
      </c>
      <c r="L114" s="322" t="n">
        <v>20230802</v>
      </c>
      <c r="M114" s="321" t="s">
        <v>2114</v>
      </c>
      <c r="N114" s="321" t="s">
        <v>181</v>
      </c>
      <c r="O114" s="273"/>
      <c r="P114" s="273"/>
    </row>
    <row r="115" customFormat="false" ht="22.5" hidden="false" customHeight="true" outlineLevel="0" collapsed="false">
      <c r="A115" s="319" t="n">
        <v>111</v>
      </c>
      <c r="B115" s="271" t="s">
        <v>2102</v>
      </c>
      <c r="C115" s="271" t="s">
        <v>181</v>
      </c>
      <c r="D115" s="271" t="s">
        <v>2120</v>
      </c>
      <c r="E115" s="320" t="n">
        <v>14250</v>
      </c>
      <c r="F115" s="271" t="s">
        <v>1981</v>
      </c>
      <c r="G115" s="271" t="s">
        <v>732</v>
      </c>
      <c r="H115" s="321" t="s">
        <v>732</v>
      </c>
      <c r="I115" s="321"/>
      <c r="J115" s="321"/>
      <c r="K115" s="322" t="b">
        <f aca="false">TRUE()</f>
        <v>1</v>
      </c>
      <c r="L115" s="322" t="n">
        <v>20220802</v>
      </c>
      <c r="M115" s="321" t="s">
        <v>2114</v>
      </c>
      <c r="N115" s="321" t="s">
        <v>181</v>
      </c>
      <c r="O115" s="273"/>
      <c r="P115" s="273"/>
    </row>
    <row r="116" customFormat="false" ht="22.5" hidden="false" customHeight="true" outlineLevel="0" collapsed="false">
      <c r="A116" s="319" t="n">
        <v>112</v>
      </c>
      <c r="B116" s="271" t="s">
        <v>2121</v>
      </c>
      <c r="C116" s="271" t="s">
        <v>181</v>
      </c>
      <c r="D116" s="271" t="s">
        <v>2122</v>
      </c>
      <c r="E116" s="320" t="n">
        <v>14250</v>
      </c>
      <c r="F116" s="271" t="s">
        <v>1528</v>
      </c>
      <c r="G116" s="271" t="s">
        <v>732</v>
      </c>
      <c r="H116" s="321" t="s">
        <v>732</v>
      </c>
      <c r="I116" s="321"/>
      <c r="J116" s="321"/>
      <c r="K116" s="322" t="b">
        <f aca="false">FALSE()</f>
        <v>0</v>
      </c>
      <c r="L116" s="273"/>
      <c r="M116" s="321" t="s">
        <v>1938</v>
      </c>
      <c r="N116" s="321" t="s">
        <v>184</v>
      </c>
      <c r="O116" s="273"/>
      <c r="P116" s="273"/>
    </row>
    <row r="117" customFormat="false" ht="22.5" hidden="false" customHeight="true" outlineLevel="0" collapsed="false">
      <c r="A117" s="319" t="n">
        <v>113</v>
      </c>
      <c r="B117" s="271" t="s">
        <v>2102</v>
      </c>
      <c r="C117" s="271" t="s">
        <v>181</v>
      </c>
      <c r="D117" s="271" t="s">
        <v>2123</v>
      </c>
      <c r="E117" s="320" t="n">
        <v>14205</v>
      </c>
      <c r="F117" s="271" t="s">
        <v>1981</v>
      </c>
      <c r="G117" s="271" t="s">
        <v>732</v>
      </c>
      <c r="H117" s="321" t="s">
        <v>732</v>
      </c>
      <c r="I117" s="321"/>
      <c r="J117" s="321"/>
      <c r="K117" s="322" t="b">
        <f aca="false">FALSE()</f>
        <v>0</v>
      </c>
      <c r="L117" s="322" t="n">
        <v>20200812</v>
      </c>
      <c r="M117" s="321" t="s">
        <v>1938</v>
      </c>
      <c r="N117" s="321" t="s">
        <v>187</v>
      </c>
      <c r="O117" s="273"/>
      <c r="P117" s="273"/>
    </row>
    <row r="118" customFormat="false" ht="22.5" hidden="false" customHeight="true" outlineLevel="0" collapsed="false">
      <c r="A118" s="319" t="n">
        <v>114</v>
      </c>
      <c r="B118" s="271" t="s">
        <v>2102</v>
      </c>
      <c r="C118" s="271" t="s">
        <v>181</v>
      </c>
      <c r="D118" s="271" t="s">
        <v>2124</v>
      </c>
      <c r="E118" s="320" t="n">
        <v>14250</v>
      </c>
      <c r="F118" s="271" t="s">
        <v>1981</v>
      </c>
      <c r="G118" s="271" t="s">
        <v>732</v>
      </c>
      <c r="H118" s="321" t="s">
        <v>732</v>
      </c>
      <c r="I118" s="321"/>
      <c r="J118" s="321"/>
      <c r="K118" s="322" t="b">
        <f aca="false">FALSE()</f>
        <v>0</v>
      </c>
      <c r="L118" s="322" t="n">
        <v>20211231</v>
      </c>
      <c r="M118" s="321" t="s">
        <v>1938</v>
      </c>
      <c r="N118" s="321"/>
      <c r="O118" s="273"/>
      <c r="P118" s="273"/>
    </row>
    <row r="119" customFormat="false" ht="22.5" hidden="false" customHeight="true" outlineLevel="0" collapsed="false">
      <c r="A119" s="319" t="n">
        <v>115</v>
      </c>
      <c r="B119" s="271" t="s">
        <v>2125</v>
      </c>
      <c r="C119" s="271" t="s">
        <v>181</v>
      </c>
      <c r="D119" s="271" t="s">
        <v>2126</v>
      </c>
      <c r="E119" s="320" t="n">
        <v>15200</v>
      </c>
      <c r="F119" s="271" t="s">
        <v>2127</v>
      </c>
      <c r="G119" s="271" t="s">
        <v>732</v>
      </c>
      <c r="H119" s="321" t="s">
        <v>732</v>
      </c>
      <c r="I119" s="321"/>
      <c r="J119" s="321"/>
      <c r="K119" s="322" t="b">
        <f aca="false">FALSE()</f>
        <v>0</v>
      </c>
      <c r="L119" s="322" t="n">
        <v>20220520</v>
      </c>
      <c r="M119" s="321" t="s">
        <v>1938</v>
      </c>
      <c r="N119" s="321" t="s">
        <v>187</v>
      </c>
      <c r="O119" s="273"/>
      <c r="P119" s="273"/>
    </row>
    <row r="120" customFormat="false" ht="22.5" hidden="false" customHeight="true" outlineLevel="0" collapsed="false">
      <c r="A120" s="319" t="n">
        <v>116</v>
      </c>
      <c r="B120" s="271" t="s">
        <v>2125</v>
      </c>
      <c r="C120" s="271" t="s">
        <v>181</v>
      </c>
      <c r="D120" s="271" t="s">
        <v>2128</v>
      </c>
      <c r="E120" s="320" t="n">
        <v>15200</v>
      </c>
      <c r="F120" s="271" t="s">
        <v>2127</v>
      </c>
      <c r="G120" s="271" t="s">
        <v>732</v>
      </c>
      <c r="H120" s="321" t="s">
        <v>732</v>
      </c>
      <c r="I120" s="321"/>
      <c r="J120" s="321"/>
      <c r="K120" s="322" t="b">
        <f aca="false">FALSE()</f>
        <v>0</v>
      </c>
      <c r="L120" s="322" t="n">
        <v>20211024</v>
      </c>
      <c r="M120" s="321" t="s">
        <v>1938</v>
      </c>
      <c r="N120" s="321" t="s">
        <v>187</v>
      </c>
      <c r="O120" s="273"/>
      <c r="P120" s="273"/>
    </row>
    <row r="121" customFormat="false" ht="22.5" hidden="false" customHeight="true" outlineLevel="0" collapsed="false">
      <c r="A121" s="319" t="n">
        <v>117</v>
      </c>
      <c r="B121" s="271" t="s">
        <v>2129</v>
      </c>
      <c r="C121" s="271" t="s">
        <v>181</v>
      </c>
      <c r="D121" s="271" t="s">
        <v>2130</v>
      </c>
      <c r="E121" s="320" t="n">
        <v>15200</v>
      </c>
      <c r="F121" s="271" t="s">
        <v>2131</v>
      </c>
      <c r="G121" s="271" t="s">
        <v>732</v>
      </c>
      <c r="H121" s="321" t="s">
        <v>732</v>
      </c>
      <c r="I121" s="321"/>
      <c r="J121" s="321"/>
      <c r="K121" s="322" t="b">
        <f aca="false">FALSE()</f>
        <v>0</v>
      </c>
      <c r="L121" s="322" t="n">
        <v>20220127</v>
      </c>
      <c r="M121" s="321" t="s">
        <v>1938</v>
      </c>
      <c r="N121" s="321" t="s">
        <v>187</v>
      </c>
      <c r="O121" s="273"/>
      <c r="P121" s="273"/>
    </row>
    <row r="122" customFormat="false" ht="22.5" hidden="false" customHeight="true" outlineLevel="0" collapsed="false">
      <c r="A122" s="319" t="n">
        <v>118</v>
      </c>
      <c r="B122" s="271" t="s">
        <v>2129</v>
      </c>
      <c r="C122" s="271" t="s">
        <v>181</v>
      </c>
      <c r="D122" s="271" t="s">
        <v>2132</v>
      </c>
      <c r="E122" s="320" t="n">
        <v>15200</v>
      </c>
      <c r="F122" s="271" t="s">
        <v>2131</v>
      </c>
      <c r="G122" s="271" t="s">
        <v>732</v>
      </c>
      <c r="H122" s="321" t="s">
        <v>732</v>
      </c>
      <c r="I122" s="321"/>
      <c r="J122" s="321"/>
      <c r="K122" s="322" t="b">
        <f aca="false">FALSE()</f>
        <v>0</v>
      </c>
      <c r="L122" s="322" t="n">
        <v>20220520</v>
      </c>
      <c r="M122" s="321" t="s">
        <v>1938</v>
      </c>
      <c r="N122" s="321" t="s">
        <v>187</v>
      </c>
      <c r="O122" s="273"/>
      <c r="P122" s="273"/>
    </row>
    <row r="123" customFormat="false" ht="22.5" hidden="false" customHeight="true" outlineLevel="0" collapsed="false">
      <c r="A123" s="319" t="n">
        <v>119</v>
      </c>
      <c r="B123" s="271" t="s">
        <v>2125</v>
      </c>
      <c r="C123" s="271" t="s">
        <v>181</v>
      </c>
      <c r="D123" s="271" t="s">
        <v>2133</v>
      </c>
      <c r="E123" s="320" t="n">
        <v>15200</v>
      </c>
      <c r="F123" s="271" t="s">
        <v>2127</v>
      </c>
      <c r="G123" s="271" t="s">
        <v>732</v>
      </c>
      <c r="H123" s="321" t="s">
        <v>732</v>
      </c>
      <c r="I123" s="321"/>
      <c r="J123" s="321"/>
      <c r="K123" s="322" t="b">
        <f aca="false">FALSE()</f>
        <v>0</v>
      </c>
      <c r="L123" s="322" t="n">
        <v>20220520</v>
      </c>
      <c r="M123" s="321" t="s">
        <v>1938</v>
      </c>
      <c r="N123" s="321" t="s">
        <v>187</v>
      </c>
      <c r="O123" s="273"/>
      <c r="P123" s="273"/>
    </row>
    <row r="124" customFormat="false" ht="22.5" hidden="false" customHeight="true" outlineLevel="0" collapsed="false">
      <c r="A124" s="319" t="n">
        <v>120</v>
      </c>
      <c r="B124" s="271" t="s">
        <v>2125</v>
      </c>
      <c r="C124" s="271" t="s">
        <v>181</v>
      </c>
      <c r="D124" s="271" t="s">
        <v>2134</v>
      </c>
      <c r="E124" s="320" t="n">
        <v>15200</v>
      </c>
      <c r="F124" s="271" t="s">
        <v>2127</v>
      </c>
      <c r="G124" s="271" t="s">
        <v>732</v>
      </c>
      <c r="H124" s="321" t="s">
        <v>732</v>
      </c>
      <c r="I124" s="321"/>
      <c r="J124" s="321"/>
      <c r="K124" s="322" t="b">
        <f aca="false">FALSE()</f>
        <v>0</v>
      </c>
      <c r="L124" s="322" t="n">
        <v>20220520</v>
      </c>
      <c r="M124" s="321" t="s">
        <v>1938</v>
      </c>
      <c r="N124" s="321" t="s">
        <v>187</v>
      </c>
      <c r="O124" s="273"/>
      <c r="P124" s="273"/>
    </row>
    <row r="125" customFormat="false" ht="22.5" hidden="false" customHeight="true" outlineLevel="0" collapsed="false">
      <c r="A125" s="319" t="n">
        <v>121</v>
      </c>
      <c r="B125" s="271" t="s">
        <v>2125</v>
      </c>
      <c r="C125" s="271" t="s">
        <v>181</v>
      </c>
      <c r="D125" s="271" t="s">
        <v>2135</v>
      </c>
      <c r="E125" s="320" t="n">
        <v>15200</v>
      </c>
      <c r="F125" s="271" t="s">
        <v>2127</v>
      </c>
      <c r="G125" s="271" t="s">
        <v>732</v>
      </c>
      <c r="H125" s="321" t="s">
        <v>732</v>
      </c>
      <c r="I125" s="321"/>
      <c r="J125" s="321"/>
      <c r="K125" s="322" t="b">
        <f aca="false">FALSE()</f>
        <v>0</v>
      </c>
      <c r="L125" s="322" t="n">
        <v>20220520</v>
      </c>
      <c r="M125" s="321" t="s">
        <v>1938</v>
      </c>
      <c r="N125" s="321" t="s">
        <v>187</v>
      </c>
      <c r="O125" s="273"/>
      <c r="P125" s="273"/>
    </row>
    <row r="126" customFormat="false" ht="22.5" hidden="false" customHeight="true" outlineLevel="0" collapsed="false">
      <c r="A126" s="319" t="n">
        <v>122</v>
      </c>
      <c r="B126" s="271" t="s">
        <v>2129</v>
      </c>
      <c r="C126" s="271" t="s">
        <v>181</v>
      </c>
      <c r="D126" s="271" t="s">
        <v>2136</v>
      </c>
      <c r="E126" s="320" t="n">
        <v>15200</v>
      </c>
      <c r="F126" s="271" t="s">
        <v>2131</v>
      </c>
      <c r="G126" s="271" t="s">
        <v>732</v>
      </c>
      <c r="H126" s="321" t="s">
        <v>732</v>
      </c>
      <c r="I126" s="321"/>
      <c r="J126" s="321"/>
      <c r="K126" s="322" t="b">
        <f aca="false">FALSE()</f>
        <v>0</v>
      </c>
      <c r="L126" s="322" t="n">
        <v>20211030</v>
      </c>
      <c r="M126" s="321" t="s">
        <v>1938</v>
      </c>
      <c r="N126" s="321" t="s">
        <v>187</v>
      </c>
      <c r="O126" s="273"/>
      <c r="P126" s="273"/>
    </row>
    <row r="127" customFormat="false" ht="22.5" hidden="false" customHeight="true" outlineLevel="0" collapsed="false">
      <c r="A127" s="319" t="n">
        <v>123</v>
      </c>
      <c r="B127" s="271" t="s">
        <v>2129</v>
      </c>
      <c r="C127" s="271" t="s">
        <v>181</v>
      </c>
      <c r="D127" s="271" t="s">
        <v>2137</v>
      </c>
      <c r="E127" s="320" t="n">
        <v>15200</v>
      </c>
      <c r="F127" s="271" t="s">
        <v>2131</v>
      </c>
      <c r="G127" s="271" t="s">
        <v>732</v>
      </c>
      <c r="H127" s="321" t="s">
        <v>732</v>
      </c>
      <c r="I127" s="321"/>
      <c r="J127" s="321"/>
      <c r="K127" s="322" t="b">
        <f aca="false">FALSE()</f>
        <v>0</v>
      </c>
      <c r="L127" s="322" t="n">
        <v>20220520</v>
      </c>
      <c r="M127" s="321" t="s">
        <v>1938</v>
      </c>
      <c r="N127" s="321" t="s">
        <v>187</v>
      </c>
      <c r="O127" s="273"/>
      <c r="P127" s="273"/>
    </row>
    <row r="128" customFormat="false" ht="22.5" hidden="false" customHeight="true" outlineLevel="0" collapsed="false">
      <c r="A128" s="319" t="n">
        <v>124</v>
      </c>
      <c r="B128" s="271" t="s">
        <v>2125</v>
      </c>
      <c r="C128" s="271" t="s">
        <v>181</v>
      </c>
      <c r="D128" s="271" t="s">
        <v>2138</v>
      </c>
      <c r="E128" s="320" t="n">
        <v>15200</v>
      </c>
      <c r="F128" s="271" t="s">
        <v>2127</v>
      </c>
      <c r="G128" s="271" t="s">
        <v>732</v>
      </c>
      <c r="H128" s="321" t="s">
        <v>732</v>
      </c>
      <c r="I128" s="321"/>
      <c r="J128" s="321"/>
      <c r="K128" s="322" t="b">
        <f aca="false">FALSE()</f>
        <v>0</v>
      </c>
      <c r="L128" s="322" t="n">
        <v>20220520</v>
      </c>
      <c r="M128" s="321" t="s">
        <v>1938</v>
      </c>
      <c r="N128" s="321" t="s">
        <v>187</v>
      </c>
      <c r="O128" s="273"/>
      <c r="P128" s="273"/>
    </row>
    <row r="129" customFormat="false" ht="22.5" hidden="false" customHeight="true" outlineLevel="0" collapsed="false">
      <c r="A129" s="319" t="n">
        <v>125</v>
      </c>
      <c r="B129" s="271" t="s">
        <v>2117</v>
      </c>
      <c r="C129" s="271" t="s">
        <v>181</v>
      </c>
      <c r="D129" s="271" t="s">
        <v>2139</v>
      </c>
      <c r="E129" s="320" t="n">
        <v>14250</v>
      </c>
      <c r="F129" s="271" t="s">
        <v>2119</v>
      </c>
      <c r="G129" s="271" t="s">
        <v>732</v>
      </c>
      <c r="H129" s="321" t="s">
        <v>732</v>
      </c>
      <c r="I129" s="321"/>
      <c r="J129" s="321"/>
      <c r="K129" s="322" t="b">
        <f aca="false">FALSE()</f>
        <v>0</v>
      </c>
      <c r="L129" s="322" t="n">
        <v>20220520</v>
      </c>
      <c r="M129" s="321" t="s">
        <v>1938</v>
      </c>
      <c r="N129" s="321" t="s">
        <v>187</v>
      </c>
      <c r="O129" s="273"/>
      <c r="P129" s="273"/>
    </row>
    <row r="130" customFormat="false" ht="22.5" hidden="false" customHeight="true" outlineLevel="0" collapsed="false">
      <c r="A130" s="319" t="n">
        <v>126</v>
      </c>
      <c r="B130" s="271" t="s">
        <v>2140</v>
      </c>
      <c r="C130" s="271" t="s">
        <v>181</v>
      </c>
      <c r="D130" s="271" t="s">
        <v>2141</v>
      </c>
      <c r="E130" s="320" t="n">
        <v>14250</v>
      </c>
      <c r="F130" s="271" t="s">
        <v>2142</v>
      </c>
      <c r="G130" s="271" t="s">
        <v>732</v>
      </c>
      <c r="H130" s="321" t="s">
        <v>732</v>
      </c>
      <c r="I130" s="321"/>
      <c r="J130" s="321"/>
      <c r="K130" s="322" t="b">
        <f aca="false">FALSE()</f>
        <v>0</v>
      </c>
      <c r="L130" s="322" t="n">
        <v>20220127</v>
      </c>
      <c r="M130" s="321" t="s">
        <v>1938</v>
      </c>
      <c r="N130" s="321" t="s">
        <v>187</v>
      </c>
      <c r="O130" s="273"/>
      <c r="P130" s="273"/>
    </row>
    <row r="131" customFormat="false" ht="22.5" hidden="false" customHeight="true" outlineLevel="0" collapsed="false">
      <c r="A131" s="319" t="n">
        <v>127</v>
      </c>
      <c r="B131" s="271" t="s">
        <v>2143</v>
      </c>
      <c r="C131" s="271" t="s">
        <v>181</v>
      </c>
      <c r="D131" s="271" t="s">
        <v>2144</v>
      </c>
      <c r="E131" s="320" t="n">
        <v>14250</v>
      </c>
      <c r="F131" s="271" t="s">
        <v>2145</v>
      </c>
      <c r="G131" s="271" t="s">
        <v>732</v>
      </c>
      <c r="H131" s="321" t="s">
        <v>732</v>
      </c>
      <c r="I131" s="321"/>
      <c r="J131" s="321"/>
      <c r="K131" s="322" t="b">
        <f aca="false">FALSE()</f>
        <v>0</v>
      </c>
      <c r="L131" s="322" t="n">
        <v>20220520</v>
      </c>
      <c r="M131" s="321" t="s">
        <v>1938</v>
      </c>
      <c r="N131" s="321" t="s">
        <v>187</v>
      </c>
      <c r="O131" s="273"/>
      <c r="P131" s="273"/>
    </row>
    <row r="132" customFormat="false" ht="22.5" hidden="false" customHeight="true" outlineLevel="0" collapsed="false">
      <c r="A132" s="319" t="n">
        <v>128</v>
      </c>
      <c r="B132" s="271" t="s">
        <v>2146</v>
      </c>
      <c r="C132" s="271" t="s">
        <v>181</v>
      </c>
      <c r="D132" s="271" t="s">
        <v>2147</v>
      </c>
      <c r="E132" s="320" t="n">
        <v>14250</v>
      </c>
      <c r="F132" s="271" t="s">
        <v>2148</v>
      </c>
      <c r="G132" s="271" t="s">
        <v>732</v>
      </c>
      <c r="H132" s="321" t="s">
        <v>732</v>
      </c>
      <c r="I132" s="321"/>
      <c r="J132" s="321"/>
      <c r="K132" s="322" t="b">
        <f aca="false">FALSE()</f>
        <v>0</v>
      </c>
      <c r="L132" s="322" t="n">
        <v>20220520</v>
      </c>
      <c r="M132" s="321" t="s">
        <v>1938</v>
      </c>
      <c r="N132" s="321" t="s">
        <v>187</v>
      </c>
      <c r="O132" s="273"/>
      <c r="P132" s="273"/>
    </row>
    <row r="133" customFormat="false" ht="22.5" hidden="false" customHeight="true" outlineLevel="0" collapsed="false">
      <c r="A133" s="319" t="n">
        <v>129</v>
      </c>
      <c r="B133" s="271" t="s">
        <v>2146</v>
      </c>
      <c r="C133" s="271" t="s">
        <v>181</v>
      </c>
      <c r="D133" s="271" t="s">
        <v>2149</v>
      </c>
      <c r="E133" s="320" t="n">
        <v>14250</v>
      </c>
      <c r="F133" s="271" t="s">
        <v>2148</v>
      </c>
      <c r="G133" s="271" t="s">
        <v>732</v>
      </c>
      <c r="H133" s="321" t="s">
        <v>732</v>
      </c>
      <c r="I133" s="321"/>
      <c r="J133" s="321"/>
      <c r="K133" s="322" t="b">
        <f aca="false">FALSE()</f>
        <v>0</v>
      </c>
      <c r="L133" s="322" t="n">
        <v>20230930</v>
      </c>
      <c r="M133" s="321" t="s">
        <v>1938</v>
      </c>
      <c r="N133" s="321" t="s">
        <v>187</v>
      </c>
      <c r="O133" s="273"/>
      <c r="P133" s="273"/>
    </row>
    <row r="134" customFormat="false" ht="22.5" hidden="false" customHeight="true" outlineLevel="0" collapsed="false">
      <c r="A134" s="319" t="n">
        <v>130</v>
      </c>
      <c r="B134" s="271" t="s">
        <v>2146</v>
      </c>
      <c r="C134" s="271" t="s">
        <v>181</v>
      </c>
      <c r="D134" s="271" t="s">
        <v>2150</v>
      </c>
      <c r="E134" s="320" t="n">
        <v>14250</v>
      </c>
      <c r="F134" s="271" t="s">
        <v>2148</v>
      </c>
      <c r="G134" s="271" t="s">
        <v>732</v>
      </c>
      <c r="H134" s="321" t="s">
        <v>732</v>
      </c>
      <c r="I134" s="321"/>
      <c r="J134" s="321"/>
      <c r="K134" s="322" t="b">
        <f aca="false">FALSE()</f>
        <v>0</v>
      </c>
      <c r="L134" s="322" t="n">
        <v>20220520</v>
      </c>
      <c r="M134" s="321" t="s">
        <v>1938</v>
      </c>
      <c r="N134" s="321" t="s">
        <v>187</v>
      </c>
      <c r="O134" s="273"/>
      <c r="P134" s="273"/>
    </row>
    <row r="135" customFormat="false" ht="22.5" hidden="false" customHeight="true" outlineLevel="0" collapsed="false">
      <c r="A135" s="319" t="n">
        <v>131</v>
      </c>
      <c r="B135" s="271" t="s">
        <v>2143</v>
      </c>
      <c r="C135" s="271" t="s">
        <v>181</v>
      </c>
      <c r="D135" s="271" t="s">
        <v>2151</v>
      </c>
      <c r="E135" s="320" t="n">
        <v>14250</v>
      </c>
      <c r="F135" s="271" t="s">
        <v>2145</v>
      </c>
      <c r="G135" s="271" t="s">
        <v>732</v>
      </c>
      <c r="H135" s="321" t="s">
        <v>732</v>
      </c>
      <c r="I135" s="321"/>
      <c r="J135" s="321"/>
      <c r="K135" s="322" t="b">
        <f aca="false">FALSE()</f>
        <v>0</v>
      </c>
      <c r="L135" s="322" t="n">
        <v>0</v>
      </c>
      <c r="M135" s="321"/>
      <c r="N135" s="321"/>
      <c r="O135" s="273"/>
      <c r="P135" s="273"/>
    </row>
    <row r="136" customFormat="false" ht="22.5" hidden="false" customHeight="true" outlineLevel="0" collapsed="false">
      <c r="A136" s="319" t="n">
        <v>132</v>
      </c>
      <c r="B136" s="271" t="s">
        <v>2146</v>
      </c>
      <c r="C136" s="271" t="s">
        <v>181</v>
      </c>
      <c r="D136" s="271" t="s">
        <v>2152</v>
      </c>
      <c r="E136" s="320" t="n">
        <v>14250</v>
      </c>
      <c r="F136" s="271" t="s">
        <v>2148</v>
      </c>
      <c r="G136" s="271" t="s">
        <v>732</v>
      </c>
      <c r="H136" s="321" t="s">
        <v>732</v>
      </c>
      <c r="I136" s="321"/>
      <c r="J136" s="321"/>
      <c r="K136" s="322" t="b">
        <f aca="false">FALSE()</f>
        <v>0</v>
      </c>
      <c r="L136" s="322" t="n">
        <v>20241230</v>
      </c>
      <c r="M136" s="321"/>
      <c r="N136" s="321"/>
      <c r="O136" s="273"/>
      <c r="P136" s="273"/>
    </row>
    <row r="137" customFormat="false" ht="22.5" hidden="false" customHeight="true" outlineLevel="0" collapsed="false">
      <c r="A137" s="319" t="n">
        <v>133</v>
      </c>
      <c r="B137" s="271" t="s">
        <v>2117</v>
      </c>
      <c r="C137" s="271" t="s">
        <v>181</v>
      </c>
      <c r="D137" s="271" t="s">
        <v>2153</v>
      </c>
      <c r="E137" s="320" t="n">
        <v>14250</v>
      </c>
      <c r="F137" s="271" t="s">
        <v>2119</v>
      </c>
      <c r="G137" s="271" t="s">
        <v>732</v>
      </c>
      <c r="H137" s="321" t="s">
        <v>732</v>
      </c>
      <c r="I137" s="321"/>
      <c r="J137" s="321"/>
      <c r="K137" s="322" t="b">
        <f aca="false">FALSE()</f>
        <v>0</v>
      </c>
      <c r="L137" s="322" t="n">
        <v>20230830</v>
      </c>
      <c r="M137" s="321"/>
      <c r="N137" s="321"/>
      <c r="O137" s="273"/>
      <c r="P137" s="273"/>
    </row>
    <row r="138" customFormat="false" ht="22.5" hidden="false" customHeight="true" outlineLevel="0" collapsed="false">
      <c r="A138" s="319" t="n">
        <v>134</v>
      </c>
      <c r="B138" s="271" t="s">
        <v>2146</v>
      </c>
      <c r="C138" s="271" t="s">
        <v>181</v>
      </c>
      <c r="D138" s="271" t="s">
        <v>2154</v>
      </c>
      <c r="E138" s="320" t="n">
        <v>14250</v>
      </c>
      <c r="F138" s="271" t="s">
        <v>2148</v>
      </c>
      <c r="G138" s="271" t="s">
        <v>732</v>
      </c>
      <c r="H138" s="321" t="s">
        <v>732</v>
      </c>
      <c r="I138" s="321"/>
      <c r="J138" s="321"/>
      <c r="K138" s="322" t="b">
        <f aca="false">FALSE()</f>
        <v>0</v>
      </c>
      <c r="L138" s="322" t="n">
        <v>20230830</v>
      </c>
      <c r="M138" s="321"/>
      <c r="N138" s="321"/>
      <c r="O138" s="273"/>
      <c r="P138" s="273"/>
    </row>
    <row r="139" customFormat="false" ht="22.5" hidden="false" customHeight="true" outlineLevel="0" collapsed="false">
      <c r="A139" s="319" t="n">
        <v>135</v>
      </c>
      <c r="B139" s="271" t="s">
        <v>2155</v>
      </c>
      <c r="C139" s="271" t="s">
        <v>184</v>
      </c>
      <c r="D139" s="271" t="s">
        <v>2156</v>
      </c>
      <c r="E139" s="320" t="n">
        <v>14790</v>
      </c>
      <c r="F139" s="271" t="s">
        <v>2157</v>
      </c>
      <c r="G139" s="271" t="s">
        <v>732</v>
      </c>
      <c r="H139" s="321" t="s">
        <v>732</v>
      </c>
      <c r="I139" s="321"/>
      <c r="J139" s="321"/>
      <c r="K139" s="322" t="b">
        <f aca="false">FALSE()</f>
        <v>0</v>
      </c>
      <c r="L139" s="322" t="n">
        <v>20220430</v>
      </c>
      <c r="M139" s="321" t="s">
        <v>1938</v>
      </c>
      <c r="N139" s="321"/>
      <c r="O139" s="273"/>
      <c r="P139" s="273"/>
    </row>
    <row r="140" customFormat="false" ht="22.5" hidden="false" customHeight="true" outlineLevel="0" collapsed="false">
      <c r="A140" s="319" t="n">
        <v>136</v>
      </c>
      <c r="B140" s="271" t="s">
        <v>2158</v>
      </c>
      <c r="C140" s="271" t="s">
        <v>187</v>
      </c>
      <c r="D140" s="271" t="s">
        <v>2159</v>
      </c>
      <c r="E140" s="320" t="n">
        <v>151000</v>
      </c>
      <c r="F140" s="271" t="s">
        <v>2160</v>
      </c>
      <c r="G140" s="271" t="s">
        <v>732</v>
      </c>
      <c r="H140" s="321" t="s">
        <v>732</v>
      </c>
      <c r="I140" s="321"/>
      <c r="J140" s="321"/>
      <c r="K140" s="322" t="b">
        <f aca="false">FALSE()</f>
        <v>0</v>
      </c>
      <c r="L140" s="322" t="n">
        <v>20220529</v>
      </c>
      <c r="M140" s="321" t="s">
        <v>1938</v>
      </c>
      <c r="N140" s="321" t="s">
        <v>2161</v>
      </c>
      <c r="O140" s="273"/>
      <c r="P140" s="273"/>
    </row>
    <row r="141" customFormat="false" ht="22.5" hidden="false" customHeight="true" outlineLevel="0" collapsed="false">
      <c r="A141" s="319" t="n">
        <v>137</v>
      </c>
      <c r="B141" s="271" t="s">
        <v>1731</v>
      </c>
      <c r="C141" s="271" t="s">
        <v>187</v>
      </c>
      <c r="D141" s="271" t="s">
        <v>2162</v>
      </c>
      <c r="E141" s="320" t="n">
        <v>13000</v>
      </c>
      <c r="F141" s="271" t="s">
        <v>1734</v>
      </c>
      <c r="G141" s="271" t="s">
        <v>732</v>
      </c>
      <c r="H141" s="321" t="s">
        <v>732</v>
      </c>
      <c r="I141" s="321"/>
      <c r="J141" s="321"/>
      <c r="K141" s="322" t="b">
        <f aca="false">FALSE()</f>
        <v>0</v>
      </c>
      <c r="L141" s="322" t="n">
        <v>20211231</v>
      </c>
      <c r="M141" s="321" t="s">
        <v>1938</v>
      </c>
      <c r="N141" s="321" t="s">
        <v>2161</v>
      </c>
      <c r="O141" s="273"/>
      <c r="P141" s="273"/>
    </row>
    <row r="142" customFormat="false" ht="22.5" hidden="false" customHeight="true" outlineLevel="0" collapsed="false">
      <c r="A142" s="319" t="n">
        <v>138</v>
      </c>
      <c r="B142" s="271" t="s">
        <v>2163</v>
      </c>
      <c r="C142" s="271" t="s">
        <v>187</v>
      </c>
      <c r="D142" s="271" t="s">
        <v>2164</v>
      </c>
      <c r="E142" s="320" t="n">
        <v>14957</v>
      </c>
      <c r="F142" s="271" t="s">
        <v>2165</v>
      </c>
      <c r="G142" s="271" t="s">
        <v>732</v>
      </c>
      <c r="H142" s="321" t="s">
        <v>732</v>
      </c>
      <c r="I142" s="321"/>
      <c r="J142" s="321"/>
      <c r="K142" s="322" t="b">
        <f aca="false">FALSE()</f>
        <v>0</v>
      </c>
      <c r="L142" s="322" t="n">
        <v>20220529</v>
      </c>
      <c r="M142" s="321" t="s">
        <v>1938</v>
      </c>
      <c r="N142" s="321" t="s">
        <v>2161</v>
      </c>
      <c r="O142" s="273"/>
      <c r="P142" s="273"/>
    </row>
    <row r="143" customFormat="false" ht="22.5" hidden="false" customHeight="true" outlineLevel="0" collapsed="false">
      <c r="A143" s="319" t="n">
        <v>139</v>
      </c>
      <c r="B143" s="271" t="s">
        <v>2166</v>
      </c>
      <c r="C143" s="271" t="s">
        <v>187</v>
      </c>
      <c r="D143" s="271" t="s">
        <v>2167</v>
      </c>
      <c r="E143" s="320" t="n">
        <v>14957</v>
      </c>
      <c r="F143" s="271" t="s">
        <v>2168</v>
      </c>
      <c r="G143" s="271" t="s">
        <v>732</v>
      </c>
      <c r="H143" s="321" t="s">
        <v>732</v>
      </c>
      <c r="I143" s="321"/>
      <c r="J143" s="321"/>
      <c r="K143" s="322" t="b">
        <f aca="false">FALSE()</f>
        <v>0</v>
      </c>
      <c r="L143" s="322" t="n">
        <v>20220528</v>
      </c>
      <c r="M143" s="321" t="s">
        <v>1938</v>
      </c>
      <c r="N143" s="321" t="s">
        <v>2161</v>
      </c>
      <c r="O143" s="273"/>
      <c r="P143" s="273"/>
    </row>
    <row r="144" customFormat="false" ht="22.5" hidden="false" customHeight="true" outlineLevel="0" collapsed="false">
      <c r="A144" s="319" t="n">
        <v>140</v>
      </c>
      <c r="B144" s="271" t="s">
        <v>2155</v>
      </c>
      <c r="C144" s="271" t="s">
        <v>187</v>
      </c>
      <c r="D144" s="271" t="s">
        <v>2169</v>
      </c>
      <c r="E144" s="320" t="n">
        <v>15100</v>
      </c>
      <c r="F144" s="271" t="s">
        <v>2157</v>
      </c>
      <c r="G144" s="271" t="s">
        <v>732</v>
      </c>
      <c r="H144" s="321" t="s">
        <v>732</v>
      </c>
      <c r="I144" s="321"/>
      <c r="J144" s="321"/>
      <c r="K144" s="322" t="b">
        <f aca="false">FALSE()</f>
        <v>0</v>
      </c>
      <c r="L144" s="322" t="n">
        <v>20211231</v>
      </c>
      <c r="M144" s="321" t="s">
        <v>1938</v>
      </c>
      <c r="N144" s="321"/>
      <c r="O144" s="273"/>
      <c r="P144" s="273"/>
    </row>
    <row r="145" customFormat="false" ht="22.5" hidden="false" customHeight="true" outlineLevel="0" collapsed="false">
      <c r="A145" s="319" t="n">
        <v>141</v>
      </c>
      <c r="B145" s="271" t="s">
        <v>2170</v>
      </c>
      <c r="C145" s="271" t="s">
        <v>187</v>
      </c>
      <c r="D145" s="271" t="s">
        <v>2171</v>
      </c>
      <c r="E145" s="320" t="n">
        <v>14957</v>
      </c>
      <c r="F145" s="271" t="s">
        <v>1891</v>
      </c>
      <c r="G145" s="271" t="s">
        <v>732</v>
      </c>
      <c r="H145" s="321" t="s">
        <v>732</v>
      </c>
      <c r="I145" s="321"/>
      <c r="J145" s="321"/>
      <c r="K145" s="322" t="b">
        <f aca="false">FALSE()</f>
        <v>0</v>
      </c>
      <c r="L145" s="322" t="n">
        <v>20220529</v>
      </c>
      <c r="M145" s="321" t="s">
        <v>1938</v>
      </c>
      <c r="N145" s="321" t="s">
        <v>2161</v>
      </c>
      <c r="O145" s="273"/>
      <c r="P145" s="273"/>
    </row>
    <row r="146" customFormat="false" ht="22.5" hidden="false" customHeight="true" outlineLevel="0" collapsed="false">
      <c r="A146" s="319" t="n">
        <v>142</v>
      </c>
      <c r="B146" s="271" t="s">
        <v>2172</v>
      </c>
      <c r="C146" s="271" t="s">
        <v>187</v>
      </c>
      <c r="D146" s="271" t="s">
        <v>2173</v>
      </c>
      <c r="E146" s="320" t="n">
        <v>14957</v>
      </c>
      <c r="F146" s="271" t="s">
        <v>2174</v>
      </c>
      <c r="G146" s="271" t="s">
        <v>732</v>
      </c>
      <c r="H146" s="321" t="s">
        <v>732</v>
      </c>
      <c r="I146" s="321"/>
      <c r="J146" s="321"/>
      <c r="K146" s="322" t="b">
        <f aca="false">FALSE()</f>
        <v>0</v>
      </c>
      <c r="L146" s="322" t="n">
        <v>20220529</v>
      </c>
      <c r="M146" s="321" t="s">
        <v>1938</v>
      </c>
      <c r="N146" s="321" t="s">
        <v>2161</v>
      </c>
      <c r="O146" s="273"/>
      <c r="P146" s="273"/>
    </row>
    <row r="147" customFormat="false" ht="22.5" hidden="false" customHeight="true" outlineLevel="0" collapsed="false">
      <c r="A147" s="319" t="n">
        <v>143</v>
      </c>
      <c r="B147" s="271" t="s">
        <v>2175</v>
      </c>
      <c r="C147" s="271" t="s">
        <v>187</v>
      </c>
      <c r="D147" s="271" t="s">
        <v>2176</v>
      </c>
      <c r="E147" s="320" t="n">
        <v>12770</v>
      </c>
      <c r="F147" s="271" t="s">
        <v>2177</v>
      </c>
      <c r="G147" s="271" t="s">
        <v>732</v>
      </c>
      <c r="H147" s="321" t="s">
        <v>732</v>
      </c>
      <c r="I147" s="321"/>
      <c r="J147" s="321"/>
      <c r="K147" s="322" t="b">
        <f aca="false">FALSE()</f>
        <v>0</v>
      </c>
      <c r="L147" s="322" t="n">
        <v>20220529</v>
      </c>
      <c r="M147" s="321" t="s">
        <v>1938</v>
      </c>
      <c r="N147" s="321" t="s">
        <v>2161</v>
      </c>
      <c r="O147" s="273"/>
      <c r="P147" s="273"/>
    </row>
    <row r="148" customFormat="false" ht="22.5" hidden="false" customHeight="true" outlineLevel="0" collapsed="false">
      <c r="A148" s="319" t="n">
        <v>144</v>
      </c>
      <c r="B148" s="271" t="s">
        <v>2170</v>
      </c>
      <c r="C148" s="271" t="s">
        <v>187</v>
      </c>
      <c r="D148" s="271" t="s">
        <v>2178</v>
      </c>
      <c r="E148" s="320" t="n">
        <v>15424</v>
      </c>
      <c r="F148" s="271" t="s">
        <v>1891</v>
      </c>
      <c r="G148" s="271" t="s">
        <v>732</v>
      </c>
      <c r="H148" s="321" t="s">
        <v>732</v>
      </c>
      <c r="I148" s="321"/>
      <c r="J148" s="321"/>
      <c r="K148" s="322" t="b">
        <f aca="false">FALSE()</f>
        <v>0</v>
      </c>
      <c r="L148" s="322" t="n">
        <v>20220529</v>
      </c>
      <c r="M148" s="321" t="s">
        <v>1938</v>
      </c>
      <c r="N148" s="321" t="s">
        <v>2161</v>
      </c>
      <c r="O148" s="273"/>
      <c r="P148" s="273"/>
    </row>
    <row r="149" customFormat="false" ht="22.5" hidden="false" customHeight="true" outlineLevel="0" collapsed="false">
      <c r="A149" s="319" t="n">
        <v>145</v>
      </c>
      <c r="B149" s="271" t="s">
        <v>2179</v>
      </c>
      <c r="C149" s="271" t="s">
        <v>187</v>
      </c>
      <c r="D149" s="271" t="s">
        <v>2180</v>
      </c>
      <c r="E149" s="320" t="n">
        <v>14848</v>
      </c>
      <c r="F149" s="271" t="s">
        <v>2181</v>
      </c>
      <c r="G149" s="271" t="s">
        <v>732</v>
      </c>
      <c r="H149" s="321" t="s">
        <v>732</v>
      </c>
      <c r="I149" s="321"/>
      <c r="J149" s="321"/>
      <c r="K149" s="322" t="b">
        <f aca="false">FALSE()</f>
        <v>0</v>
      </c>
      <c r="L149" s="322" t="n">
        <v>20200809</v>
      </c>
      <c r="M149" s="321" t="s">
        <v>1938</v>
      </c>
      <c r="N149" s="321" t="s">
        <v>2161</v>
      </c>
      <c r="O149" s="273"/>
      <c r="P149" s="273"/>
    </row>
    <row r="150" customFormat="false" ht="22.5" hidden="false" customHeight="true" outlineLevel="0" collapsed="false">
      <c r="A150" s="319" t="n">
        <v>146</v>
      </c>
      <c r="B150" s="271" t="s">
        <v>2175</v>
      </c>
      <c r="C150" s="271" t="s">
        <v>187</v>
      </c>
      <c r="D150" s="271" t="s">
        <v>2182</v>
      </c>
      <c r="E150" s="320" t="n">
        <v>14756</v>
      </c>
      <c r="F150" s="271" t="s">
        <v>2177</v>
      </c>
      <c r="G150" s="271" t="s">
        <v>732</v>
      </c>
      <c r="H150" s="321" t="s">
        <v>732</v>
      </c>
      <c r="I150" s="321"/>
      <c r="J150" s="321"/>
      <c r="K150" s="322" t="b">
        <f aca="false">TRUE()</f>
        <v>1</v>
      </c>
      <c r="L150" s="322" t="n">
        <v>20211231</v>
      </c>
      <c r="M150" s="321" t="s">
        <v>2183</v>
      </c>
      <c r="N150" s="321"/>
      <c r="O150" s="273"/>
      <c r="P150" s="273"/>
    </row>
    <row r="151" customFormat="false" ht="22.5" hidden="false" customHeight="true" outlineLevel="0" collapsed="false">
      <c r="A151" s="319" t="n">
        <v>147</v>
      </c>
      <c r="B151" s="271" t="s">
        <v>2060</v>
      </c>
      <c r="C151" s="271" t="s">
        <v>187</v>
      </c>
      <c r="D151" s="271" t="s">
        <v>2184</v>
      </c>
      <c r="E151" s="320" t="n">
        <v>15292</v>
      </c>
      <c r="F151" s="271" t="s">
        <v>2185</v>
      </c>
      <c r="G151" s="271" t="s">
        <v>732</v>
      </c>
      <c r="H151" s="321" t="s">
        <v>732</v>
      </c>
      <c r="I151" s="321"/>
      <c r="J151" s="321"/>
      <c r="K151" s="322" t="b">
        <f aca="false">TRUE()</f>
        <v>1</v>
      </c>
      <c r="L151" s="322" t="n">
        <v>20211231</v>
      </c>
      <c r="M151" s="321" t="s">
        <v>2183</v>
      </c>
      <c r="N151" s="321"/>
      <c r="O151" s="273"/>
      <c r="P151" s="273"/>
    </row>
    <row r="152" customFormat="false" ht="22.5" hidden="false" customHeight="true" outlineLevel="0" collapsed="false">
      <c r="A152" s="319" t="n">
        <v>148</v>
      </c>
      <c r="B152" s="271" t="s">
        <v>2186</v>
      </c>
      <c r="C152" s="271" t="s">
        <v>187</v>
      </c>
      <c r="D152" s="271" t="s">
        <v>2187</v>
      </c>
      <c r="E152" s="320" t="n">
        <v>15100</v>
      </c>
      <c r="F152" s="271" t="s">
        <v>1382</v>
      </c>
      <c r="G152" s="271" t="s">
        <v>732</v>
      </c>
      <c r="H152" s="321" t="s">
        <v>732</v>
      </c>
      <c r="I152" s="321"/>
      <c r="J152" s="321"/>
      <c r="K152" s="322" t="b">
        <f aca="false">TRUE()</f>
        <v>1</v>
      </c>
      <c r="L152" s="322" t="n">
        <v>20211231</v>
      </c>
      <c r="M152" s="321" t="s">
        <v>2183</v>
      </c>
      <c r="N152" s="321" t="s">
        <v>2161</v>
      </c>
      <c r="O152" s="273"/>
      <c r="P152" s="273"/>
    </row>
    <row r="153" customFormat="false" ht="22.5" hidden="false" customHeight="true" outlineLevel="0" collapsed="false">
      <c r="A153" s="319" t="n">
        <v>149</v>
      </c>
      <c r="B153" s="271" t="s">
        <v>1203</v>
      </c>
      <c r="C153" s="271" t="s">
        <v>187</v>
      </c>
      <c r="D153" s="271" t="s">
        <v>2188</v>
      </c>
      <c r="E153" s="320" t="n">
        <v>14250</v>
      </c>
      <c r="F153" s="271" t="s">
        <v>1622</v>
      </c>
      <c r="G153" s="271" t="s">
        <v>732</v>
      </c>
      <c r="H153" s="321" t="s">
        <v>732</v>
      </c>
      <c r="I153" s="321"/>
      <c r="J153" s="321"/>
      <c r="K153" s="322" t="b">
        <f aca="false">TRUE()</f>
        <v>1</v>
      </c>
      <c r="L153" s="322" t="n">
        <v>20211231</v>
      </c>
      <c r="M153" s="321" t="s">
        <v>2183</v>
      </c>
      <c r="N153" s="321"/>
      <c r="O153" s="273"/>
      <c r="P153" s="273"/>
    </row>
    <row r="154" customFormat="false" ht="22.5" hidden="false" customHeight="true" outlineLevel="0" collapsed="false">
      <c r="A154" s="319" t="n">
        <v>150</v>
      </c>
      <c r="B154" s="271" t="s">
        <v>730</v>
      </c>
      <c r="C154" s="271" t="s">
        <v>187</v>
      </c>
      <c r="D154" s="271" t="s">
        <v>2189</v>
      </c>
      <c r="E154" s="320" t="n">
        <v>14250</v>
      </c>
      <c r="F154" s="271" t="s">
        <v>2190</v>
      </c>
      <c r="G154" s="271" t="s">
        <v>732</v>
      </c>
      <c r="H154" s="321" t="s">
        <v>732</v>
      </c>
      <c r="I154" s="321"/>
      <c r="J154" s="321"/>
      <c r="K154" s="322" t="b">
        <f aca="false">TRUE()</f>
        <v>1</v>
      </c>
      <c r="L154" s="322" t="n">
        <v>20211231</v>
      </c>
      <c r="M154" s="321" t="s">
        <v>2183</v>
      </c>
      <c r="N154" s="321"/>
      <c r="O154" s="273"/>
      <c r="P154" s="273"/>
    </row>
    <row r="155" customFormat="false" ht="22.5" hidden="false" customHeight="true" outlineLevel="0" collapsed="false">
      <c r="A155" s="319" t="n">
        <v>151</v>
      </c>
      <c r="B155" s="271" t="s">
        <v>1602</v>
      </c>
      <c r="C155" s="271" t="s">
        <v>187</v>
      </c>
      <c r="D155" s="271" t="s">
        <v>2191</v>
      </c>
      <c r="E155" s="320" t="n">
        <v>14250</v>
      </c>
      <c r="F155" s="271" t="s">
        <v>1604</v>
      </c>
      <c r="G155" s="271" t="s">
        <v>732</v>
      </c>
      <c r="H155" s="321" t="s">
        <v>732</v>
      </c>
      <c r="I155" s="321"/>
      <c r="J155" s="321"/>
      <c r="K155" s="322" t="b">
        <f aca="false">TRUE()</f>
        <v>1</v>
      </c>
      <c r="L155" s="322" t="n">
        <v>20211231</v>
      </c>
      <c r="M155" s="321" t="s">
        <v>2183</v>
      </c>
      <c r="N155" s="321" t="s">
        <v>2161</v>
      </c>
      <c r="O155" s="273"/>
      <c r="P155" s="273"/>
    </row>
    <row r="156" customFormat="false" ht="22.5" hidden="false" customHeight="true" outlineLevel="0" collapsed="false">
      <c r="A156" s="319" t="n">
        <v>152</v>
      </c>
      <c r="B156" s="271" t="s">
        <v>1127</v>
      </c>
      <c r="C156" s="271" t="s">
        <v>187</v>
      </c>
      <c r="D156" s="271" t="s">
        <v>2192</v>
      </c>
      <c r="E156" s="320" t="n">
        <v>14250</v>
      </c>
      <c r="F156" s="271" t="s">
        <v>2193</v>
      </c>
      <c r="G156" s="271" t="s">
        <v>732</v>
      </c>
      <c r="H156" s="321" t="s">
        <v>732</v>
      </c>
      <c r="I156" s="321"/>
      <c r="J156" s="321"/>
      <c r="K156" s="322" t="b">
        <f aca="false">TRUE()</f>
        <v>1</v>
      </c>
      <c r="L156" s="322" t="n">
        <v>20211231</v>
      </c>
      <c r="M156" s="321" t="s">
        <v>2183</v>
      </c>
      <c r="N156" s="321"/>
      <c r="O156" s="273"/>
      <c r="P156" s="273"/>
    </row>
    <row r="157" customFormat="false" ht="22.5" hidden="false" customHeight="true" outlineLevel="0" collapsed="false">
      <c r="A157" s="319" t="n">
        <v>153</v>
      </c>
      <c r="B157" s="271" t="s">
        <v>1581</v>
      </c>
      <c r="C157" s="271" t="s">
        <v>187</v>
      </c>
      <c r="D157" s="271" t="s">
        <v>2194</v>
      </c>
      <c r="E157" s="320" t="n">
        <v>15420</v>
      </c>
      <c r="F157" s="271" t="s">
        <v>1583</v>
      </c>
      <c r="G157" s="271" t="s">
        <v>732</v>
      </c>
      <c r="H157" s="321" t="s">
        <v>732</v>
      </c>
      <c r="I157" s="321"/>
      <c r="J157" s="321"/>
      <c r="K157" s="322" t="b">
        <f aca="false">FALSE()</f>
        <v>0</v>
      </c>
      <c r="L157" s="322" t="n">
        <v>20200821</v>
      </c>
      <c r="M157" s="321" t="s">
        <v>1938</v>
      </c>
      <c r="N157" s="321" t="s">
        <v>2161</v>
      </c>
      <c r="O157" s="273"/>
      <c r="P157" s="273"/>
    </row>
    <row r="158" customFormat="false" ht="22.5" hidden="false" customHeight="true" outlineLevel="0" collapsed="false">
      <c r="A158" s="319" t="n">
        <v>154</v>
      </c>
      <c r="B158" s="271" t="s">
        <v>2195</v>
      </c>
      <c r="C158" s="271" t="s">
        <v>2161</v>
      </c>
      <c r="D158" s="271" t="s">
        <v>2196</v>
      </c>
      <c r="E158" s="320" t="n">
        <v>15100</v>
      </c>
      <c r="F158" s="271" t="s">
        <v>2197</v>
      </c>
      <c r="G158" s="271" t="s">
        <v>732</v>
      </c>
      <c r="H158" s="321" t="s">
        <v>732</v>
      </c>
      <c r="I158" s="321"/>
      <c r="J158" s="321"/>
      <c r="K158" s="322" t="b">
        <f aca="false">TRUE()</f>
        <v>1</v>
      </c>
      <c r="L158" s="322" t="n">
        <v>20211231</v>
      </c>
      <c r="M158" s="321" t="s">
        <v>2183</v>
      </c>
      <c r="N158" s="321"/>
      <c r="O158" s="273"/>
      <c r="P158" s="273"/>
    </row>
    <row r="159" customFormat="false" ht="22.5" hidden="false" customHeight="true" outlineLevel="0" collapsed="false">
      <c r="A159" s="319" t="n">
        <v>155</v>
      </c>
      <c r="B159" s="271" t="s">
        <v>2198</v>
      </c>
      <c r="C159" s="271" t="s">
        <v>2161</v>
      </c>
      <c r="D159" s="271" t="s">
        <v>2199</v>
      </c>
      <c r="E159" s="320" t="n">
        <v>15100</v>
      </c>
      <c r="F159" s="271" t="s">
        <v>2200</v>
      </c>
      <c r="G159" s="271" t="s">
        <v>732</v>
      </c>
      <c r="H159" s="321" t="s">
        <v>732</v>
      </c>
      <c r="I159" s="321"/>
      <c r="J159" s="321"/>
      <c r="K159" s="322" t="b">
        <f aca="false">FALSE()</f>
        <v>0</v>
      </c>
      <c r="L159" s="322" t="n">
        <v>20200821</v>
      </c>
      <c r="M159" s="321" t="s">
        <v>1938</v>
      </c>
      <c r="N159" s="321" t="s">
        <v>2161</v>
      </c>
      <c r="O159" s="273"/>
      <c r="P159" s="273"/>
    </row>
    <row r="160" customFormat="false" ht="22.5" hidden="false" customHeight="true" outlineLevel="0" collapsed="false">
      <c r="A160" s="319" t="n">
        <v>156</v>
      </c>
      <c r="B160" s="271" t="s">
        <v>795</v>
      </c>
      <c r="C160" s="271" t="s">
        <v>2161</v>
      </c>
      <c r="D160" s="271" t="s">
        <v>2201</v>
      </c>
      <c r="E160" s="320" t="n">
        <v>15200</v>
      </c>
      <c r="F160" s="271" t="s">
        <v>1047</v>
      </c>
      <c r="G160" s="271" t="s">
        <v>732</v>
      </c>
      <c r="H160" s="321" t="s">
        <v>732</v>
      </c>
      <c r="I160" s="321"/>
      <c r="J160" s="321"/>
      <c r="K160" s="322" t="b">
        <f aca="false">FALSE()</f>
        <v>0</v>
      </c>
      <c r="L160" s="322" t="n">
        <v>20220529</v>
      </c>
      <c r="M160" s="321" t="s">
        <v>1938</v>
      </c>
      <c r="N160" s="321" t="s">
        <v>2161</v>
      </c>
      <c r="O160" s="273"/>
      <c r="P160" s="273"/>
    </row>
    <row r="161" customFormat="false" ht="22.5" hidden="false" customHeight="true" outlineLevel="0" collapsed="false">
      <c r="A161" s="319" t="n">
        <v>157</v>
      </c>
      <c r="B161" s="271" t="s">
        <v>2202</v>
      </c>
      <c r="C161" s="271" t="s">
        <v>2161</v>
      </c>
      <c r="D161" s="271" t="s">
        <v>2203</v>
      </c>
      <c r="E161" s="320" t="n">
        <v>15200</v>
      </c>
      <c r="F161" s="271" t="s">
        <v>2204</v>
      </c>
      <c r="G161" s="271" t="s">
        <v>732</v>
      </c>
      <c r="H161" s="321" t="s">
        <v>732</v>
      </c>
      <c r="I161" s="321"/>
      <c r="J161" s="321"/>
      <c r="K161" s="322" t="b">
        <f aca="false">FALSE()</f>
        <v>0</v>
      </c>
      <c r="L161" s="322" t="n">
        <v>20200821</v>
      </c>
      <c r="M161" s="321" t="s">
        <v>1938</v>
      </c>
      <c r="N161" s="321" t="s">
        <v>2161</v>
      </c>
      <c r="O161" s="273"/>
      <c r="P161" s="273"/>
    </row>
    <row r="162" customFormat="false" ht="22.5" hidden="false" customHeight="true" outlineLevel="0" collapsed="false">
      <c r="A162" s="319" t="n">
        <v>158</v>
      </c>
      <c r="B162" s="271" t="s">
        <v>1584</v>
      </c>
      <c r="C162" s="271" t="s">
        <v>2161</v>
      </c>
      <c r="D162" s="271" t="s">
        <v>2205</v>
      </c>
      <c r="E162" s="320" t="n">
        <v>14658</v>
      </c>
      <c r="F162" s="271" t="s">
        <v>2206</v>
      </c>
      <c r="G162" s="271" t="s">
        <v>732</v>
      </c>
      <c r="H162" s="321" t="s">
        <v>732</v>
      </c>
      <c r="I162" s="321"/>
      <c r="J162" s="321"/>
      <c r="K162" s="322" t="b">
        <f aca="false">TRUE()</f>
        <v>1</v>
      </c>
      <c r="L162" s="322" t="n">
        <v>20211231</v>
      </c>
      <c r="M162" s="321" t="s">
        <v>2207</v>
      </c>
      <c r="N162" s="321" t="s">
        <v>2161</v>
      </c>
      <c r="O162" s="273"/>
      <c r="P162" s="273"/>
    </row>
    <row r="163" customFormat="false" ht="22.5" hidden="false" customHeight="true" outlineLevel="0" collapsed="false">
      <c r="A163" s="319" t="n">
        <v>159</v>
      </c>
      <c r="B163" s="271" t="s">
        <v>2202</v>
      </c>
      <c r="C163" s="271" t="s">
        <v>2161</v>
      </c>
      <c r="D163" s="271" t="s">
        <v>2208</v>
      </c>
      <c r="E163" s="320" t="n">
        <v>15256</v>
      </c>
      <c r="F163" s="271" t="s">
        <v>2204</v>
      </c>
      <c r="G163" s="271" t="s">
        <v>732</v>
      </c>
      <c r="H163" s="321" t="s">
        <v>732</v>
      </c>
      <c r="I163" s="321"/>
      <c r="J163" s="321"/>
      <c r="K163" s="322" t="b">
        <f aca="false">TRUE()</f>
        <v>1</v>
      </c>
      <c r="L163" s="322" t="n">
        <v>20221231</v>
      </c>
      <c r="M163" s="321" t="s">
        <v>2209</v>
      </c>
      <c r="N163" s="321"/>
      <c r="O163" s="273"/>
      <c r="P163" s="273"/>
    </row>
    <row r="164" customFormat="false" ht="22.5" hidden="false" customHeight="true" outlineLevel="0" collapsed="false">
      <c r="A164" s="319" t="n">
        <v>160</v>
      </c>
      <c r="B164" s="271" t="s">
        <v>795</v>
      </c>
      <c r="C164" s="271" t="s">
        <v>2161</v>
      </c>
      <c r="D164" s="271" t="s">
        <v>2210</v>
      </c>
      <c r="E164" s="320" t="n">
        <v>14658</v>
      </c>
      <c r="F164" s="271" t="s">
        <v>1047</v>
      </c>
      <c r="G164" s="271" t="s">
        <v>732</v>
      </c>
      <c r="H164" s="321" t="s">
        <v>732</v>
      </c>
      <c r="I164" s="321"/>
      <c r="J164" s="321"/>
      <c r="K164" s="322" t="b">
        <f aca="false">TRUE()</f>
        <v>1</v>
      </c>
      <c r="L164" s="322" t="n">
        <v>20221231</v>
      </c>
      <c r="M164" s="321" t="s">
        <v>2211</v>
      </c>
      <c r="N164" s="321"/>
      <c r="O164" s="273"/>
      <c r="P164" s="273"/>
    </row>
    <row r="165" customFormat="false" ht="22.5" hidden="false" customHeight="true" outlineLevel="0" collapsed="false">
      <c r="A165" s="319" t="n">
        <v>161</v>
      </c>
      <c r="B165" s="271" t="s">
        <v>2202</v>
      </c>
      <c r="C165" s="271" t="s">
        <v>2161</v>
      </c>
      <c r="D165" s="271" t="s">
        <v>2212</v>
      </c>
      <c r="E165" s="320" t="n">
        <v>14658</v>
      </c>
      <c r="F165" s="271" t="s">
        <v>2204</v>
      </c>
      <c r="G165" s="271" t="s">
        <v>732</v>
      </c>
      <c r="H165" s="321" t="s">
        <v>732</v>
      </c>
      <c r="I165" s="321"/>
      <c r="J165" s="321"/>
      <c r="K165" s="322" t="b">
        <f aca="false">TRUE()</f>
        <v>1</v>
      </c>
      <c r="L165" s="322" t="n">
        <v>20221231</v>
      </c>
      <c r="M165" s="321" t="s">
        <v>2213</v>
      </c>
      <c r="N165" s="321"/>
      <c r="O165" s="273"/>
      <c r="P165" s="273"/>
    </row>
    <row r="166" customFormat="false" ht="22.5" hidden="false" customHeight="true" outlineLevel="0" collapsed="false">
      <c r="A166" s="319" t="n">
        <v>162</v>
      </c>
      <c r="B166" s="271" t="s">
        <v>2214</v>
      </c>
      <c r="C166" s="271" t="s">
        <v>2161</v>
      </c>
      <c r="D166" s="271" t="s">
        <v>2215</v>
      </c>
      <c r="E166" s="320" t="n">
        <v>14660</v>
      </c>
      <c r="F166" s="271" t="s">
        <v>2216</v>
      </c>
      <c r="G166" s="271" t="s">
        <v>732</v>
      </c>
      <c r="H166" s="321" t="s">
        <v>732</v>
      </c>
      <c r="I166" s="321"/>
      <c r="J166" s="321"/>
      <c r="K166" s="322" t="b">
        <f aca="false">TRUE()</f>
        <v>1</v>
      </c>
      <c r="L166" s="322" t="n">
        <v>20221231</v>
      </c>
      <c r="M166" s="321" t="s">
        <v>2213</v>
      </c>
      <c r="N166" s="321"/>
      <c r="O166" s="273"/>
      <c r="P166" s="273"/>
    </row>
    <row r="167" customFormat="false" ht="22.5" hidden="false" customHeight="true" outlineLevel="0" collapsed="false">
      <c r="A167" s="319" t="n">
        <v>163</v>
      </c>
      <c r="B167" s="271" t="s">
        <v>1584</v>
      </c>
      <c r="C167" s="271" t="s">
        <v>2161</v>
      </c>
      <c r="D167" s="271" t="s">
        <v>2217</v>
      </c>
      <c r="E167" s="320" t="n">
        <v>15664</v>
      </c>
      <c r="F167" s="271" t="s">
        <v>2206</v>
      </c>
      <c r="G167" s="271" t="s">
        <v>732</v>
      </c>
      <c r="H167" s="321" t="s">
        <v>732</v>
      </c>
      <c r="I167" s="321"/>
      <c r="J167" s="321"/>
      <c r="K167" s="322" t="b">
        <f aca="false">TRUE()</f>
        <v>1</v>
      </c>
      <c r="L167" s="322" t="n">
        <v>20221231</v>
      </c>
      <c r="M167" s="321" t="s">
        <v>2218</v>
      </c>
      <c r="N167" s="321"/>
      <c r="O167" s="273"/>
      <c r="P167" s="273"/>
    </row>
    <row r="168" customFormat="false" ht="22.5" hidden="false" customHeight="true" outlineLevel="0" collapsed="false">
      <c r="A168" s="319" t="n">
        <v>164</v>
      </c>
      <c r="B168" s="271" t="s">
        <v>2198</v>
      </c>
      <c r="C168" s="271" t="s">
        <v>2161</v>
      </c>
      <c r="D168" s="271" t="s">
        <v>2219</v>
      </c>
      <c r="E168" s="320" t="n">
        <v>15642</v>
      </c>
      <c r="F168" s="271" t="s">
        <v>2200</v>
      </c>
      <c r="G168" s="271" t="s">
        <v>732</v>
      </c>
      <c r="H168" s="321" t="s">
        <v>732</v>
      </c>
      <c r="I168" s="321"/>
      <c r="J168" s="321"/>
      <c r="K168" s="322" t="b">
        <f aca="false">TRUE()</f>
        <v>1</v>
      </c>
      <c r="L168" s="322" t="n">
        <v>20221231</v>
      </c>
      <c r="M168" s="321" t="s">
        <v>2213</v>
      </c>
      <c r="N168" s="321"/>
      <c r="O168" s="273"/>
      <c r="P168" s="273"/>
    </row>
    <row r="169" customFormat="false" ht="22.5" hidden="false" customHeight="true" outlineLevel="0" collapsed="false">
      <c r="A169" s="319" t="n">
        <v>165</v>
      </c>
      <c r="B169" s="271" t="s">
        <v>2202</v>
      </c>
      <c r="C169" s="271" t="s">
        <v>2161</v>
      </c>
      <c r="D169" s="271" t="s">
        <v>2220</v>
      </c>
      <c r="E169" s="320" t="n">
        <v>15642</v>
      </c>
      <c r="F169" s="271" t="s">
        <v>2204</v>
      </c>
      <c r="G169" s="271" t="s">
        <v>732</v>
      </c>
      <c r="H169" s="321" t="s">
        <v>732</v>
      </c>
      <c r="I169" s="321"/>
      <c r="J169" s="321"/>
      <c r="K169" s="322" t="b">
        <f aca="false">TRUE()</f>
        <v>1</v>
      </c>
      <c r="L169" s="322" t="n">
        <v>20221231</v>
      </c>
      <c r="M169" s="321" t="s">
        <v>2213</v>
      </c>
      <c r="N169" s="321"/>
      <c r="O169" s="273"/>
      <c r="P169" s="273"/>
    </row>
    <row r="170" customFormat="false" ht="22.5" hidden="false" customHeight="true" outlineLevel="0" collapsed="false">
      <c r="A170" s="319" t="n">
        <v>166</v>
      </c>
      <c r="B170" s="271" t="s">
        <v>2221</v>
      </c>
      <c r="C170" s="271" t="s">
        <v>2161</v>
      </c>
      <c r="D170" s="271" t="s">
        <v>2222</v>
      </c>
      <c r="E170" s="320" t="n">
        <v>15100</v>
      </c>
      <c r="F170" s="271" t="s">
        <v>2223</v>
      </c>
      <c r="G170" s="271" t="s">
        <v>732</v>
      </c>
      <c r="H170" s="321" t="s">
        <v>732</v>
      </c>
      <c r="I170" s="321"/>
      <c r="J170" s="321"/>
      <c r="K170" s="322" t="b">
        <f aca="false">TRUE()</f>
        <v>1</v>
      </c>
      <c r="L170" s="322" t="n">
        <v>20220430</v>
      </c>
      <c r="M170" s="321" t="s">
        <v>2224</v>
      </c>
      <c r="N170" s="321" t="s">
        <v>2225</v>
      </c>
      <c r="O170" s="273"/>
      <c r="P170" s="273"/>
    </row>
    <row r="171" customFormat="false" ht="22.5" hidden="false" customHeight="true" outlineLevel="0" collapsed="false">
      <c r="A171" s="319" t="n">
        <v>167</v>
      </c>
      <c r="B171" s="271" t="s">
        <v>2198</v>
      </c>
      <c r="C171" s="271" t="s">
        <v>2161</v>
      </c>
      <c r="D171" s="271" t="s">
        <v>2226</v>
      </c>
      <c r="E171" s="320" t="n">
        <v>14856</v>
      </c>
      <c r="F171" s="271" t="s">
        <v>2200</v>
      </c>
      <c r="G171" s="271" t="s">
        <v>732</v>
      </c>
      <c r="H171" s="321" t="s">
        <v>732</v>
      </c>
      <c r="I171" s="321"/>
      <c r="J171" s="321"/>
      <c r="K171" s="322" t="b">
        <f aca="false">TRUE()</f>
        <v>1</v>
      </c>
      <c r="L171" s="322" t="n">
        <v>20220430</v>
      </c>
      <c r="M171" s="321" t="s">
        <v>2227</v>
      </c>
      <c r="N171" s="321" t="s">
        <v>2228</v>
      </c>
      <c r="O171" s="273"/>
      <c r="P171" s="273"/>
    </row>
    <row r="172" customFormat="false" ht="22.5" hidden="false" customHeight="true" outlineLevel="0" collapsed="false">
      <c r="A172" s="319" t="n">
        <v>168</v>
      </c>
      <c r="B172" s="271" t="s">
        <v>2229</v>
      </c>
      <c r="C172" s="271" t="s">
        <v>2161</v>
      </c>
      <c r="D172" s="271" t="s">
        <v>2230</v>
      </c>
      <c r="E172" s="320" t="n">
        <v>15056</v>
      </c>
      <c r="F172" s="271" t="s">
        <v>2231</v>
      </c>
      <c r="G172" s="271" t="s">
        <v>732</v>
      </c>
      <c r="H172" s="321" t="s">
        <v>732</v>
      </c>
      <c r="I172" s="321"/>
      <c r="J172" s="321"/>
      <c r="K172" s="322" t="b">
        <f aca="false">TRUE()</f>
        <v>1</v>
      </c>
      <c r="L172" s="322" t="n">
        <v>20220430</v>
      </c>
      <c r="M172" s="321" t="s">
        <v>2232</v>
      </c>
      <c r="N172" s="321"/>
      <c r="O172" s="273"/>
      <c r="P172" s="273"/>
    </row>
    <row r="173" customFormat="false" ht="22.5" hidden="false" customHeight="true" outlineLevel="0" collapsed="false">
      <c r="A173" s="319" t="n">
        <v>169</v>
      </c>
      <c r="B173" s="271" t="s">
        <v>2233</v>
      </c>
      <c r="C173" s="271" t="s">
        <v>2161</v>
      </c>
      <c r="D173" s="271" t="s">
        <v>2234</v>
      </c>
      <c r="E173" s="320" t="n">
        <v>14956</v>
      </c>
      <c r="F173" s="271" t="s">
        <v>2235</v>
      </c>
      <c r="G173" s="271" t="s">
        <v>732</v>
      </c>
      <c r="H173" s="321" t="s">
        <v>732</v>
      </c>
      <c r="I173" s="321"/>
      <c r="J173" s="321"/>
      <c r="K173" s="322" t="b">
        <f aca="false">TRUE()</f>
        <v>1</v>
      </c>
      <c r="L173" s="322" t="n">
        <v>20211231</v>
      </c>
      <c r="M173" s="321" t="s">
        <v>2236</v>
      </c>
      <c r="N173" s="321" t="s">
        <v>2161</v>
      </c>
      <c r="O173" s="273"/>
      <c r="P173" s="273"/>
    </row>
    <row r="174" customFormat="false" ht="22.5" hidden="false" customHeight="true" outlineLevel="0" collapsed="false">
      <c r="A174" s="319" t="n">
        <v>170</v>
      </c>
      <c r="B174" s="271" t="s">
        <v>2233</v>
      </c>
      <c r="C174" s="271" t="s">
        <v>2161</v>
      </c>
      <c r="D174" s="271" t="s">
        <v>2237</v>
      </c>
      <c r="E174" s="320" t="n">
        <v>14956</v>
      </c>
      <c r="F174" s="271" t="s">
        <v>2235</v>
      </c>
      <c r="G174" s="271" t="s">
        <v>732</v>
      </c>
      <c r="H174" s="321" t="s">
        <v>732</v>
      </c>
      <c r="I174" s="321"/>
      <c r="J174" s="321"/>
      <c r="K174" s="322" t="b">
        <f aca="false">FALSE()</f>
        <v>0</v>
      </c>
      <c r="L174" s="322" t="n">
        <v>20220626</v>
      </c>
      <c r="M174" s="321" t="s">
        <v>1938</v>
      </c>
      <c r="N174" s="321" t="s">
        <v>193</v>
      </c>
      <c r="O174" s="273"/>
      <c r="P174" s="273"/>
    </row>
    <row r="175" customFormat="false" ht="22.5" hidden="false" customHeight="true" outlineLevel="0" collapsed="false">
      <c r="A175" s="319" t="n">
        <v>171</v>
      </c>
      <c r="B175" s="271" t="s">
        <v>2202</v>
      </c>
      <c r="C175" s="271" t="s">
        <v>2161</v>
      </c>
      <c r="D175" s="271" t="s">
        <v>2238</v>
      </c>
      <c r="E175" s="320" t="n">
        <v>14956</v>
      </c>
      <c r="F175" s="271" t="s">
        <v>2204</v>
      </c>
      <c r="G175" s="271" t="s">
        <v>732</v>
      </c>
      <c r="H175" s="321" t="s">
        <v>732</v>
      </c>
      <c r="I175" s="321"/>
      <c r="J175" s="321"/>
      <c r="K175" s="322" t="b">
        <f aca="false">TRUE()</f>
        <v>1</v>
      </c>
      <c r="L175" s="322" t="n">
        <v>20211231</v>
      </c>
      <c r="M175" s="321" t="s">
        <v>2239</v>
      </c>
      <c r="N175" s="321" t="s">
        <v>196</v>
      </c>
      <c r="O175" s="273"/>
      <c r="P175" s="273"/>
    </row>
    <row r="176" customFormat="false" ht="22.5" hidden="false" customHeight="true" outlineLevel="0" collapsed="false">
      <c r="A176" s="319" t="n">
        <v>172</v>
      </c>
      <c r="B176" s="271" t="s">
        <v>2240</v>
      </c>
      <c r="C176" s="271" t="s">
        <v>2161</v>
      </c>
      <c r="D176" s="271" t="s">
        <v>2241</v>
      </c>
      <c r="E176" s="320" t="n">
        <v>15100</v>
      </c>
      <c r="F176" s="271" t="s">
        <v>2242</v>
      </c>
      <c r="G176" s="271" t="s">
        <v>732</v>
      </c>
      <c r="H176" s="321" t="s">
        <v>732</v>
      </c>
      <c r="I176" s="321"/>
      <c r="J176" s="321"/>
      <c r="K176" s="322" t="b">
        <f aca="false">TRUE()</f>
        <v>1</v>
      </c>
      <c r="L176" s="322" t="n">
        <v>20211231</v>
      </c>
      <c r="M176" s="321" t="s">
        <v>2239</v>
      </c>
      <c r="N176" s="321" t="s">
        <v>196</v>
      </c>
      <c r="O176" s="273"/>
      <c r="P176" s="273"/>
    </row>
    <row r="177" customFormat="false" ht="22.5" hidden="false" customHeight="true" outlineLevel="0" collapsed="false">
      <c r="A177" s="319" t="n">
        <v>173</v>
      </c>
      <c r="B177" s="271" t="s">
        <v>846</v>
      </c>
      <c r="C177" s="271" t="s">
        <v>2161</v>
      </c>
      <c r="D177" s="271" t="s">
        <v>2243</v>
      </c>
      <c r="E177" s="320" t="n">
        <v>14770</v>
      </c>
      <c r="F177" s="271" t="s">
        <v>2244</v>
      </c>
      <c r="G177" s="271" t="s">
        <v>732</v>
      </c>
      <c r="H177" s="321" t="s">
        <v>732</v>
      </c>
      <c r="I177" s="321"/>
      <c r="J177" s="321"/>
      <c r="K177" s="322" t="b">
        <f aca="false">TRUE()</f>
        <v>1</v>
      </c>
      <c r="L177" s="322" t="n">
        <v>20211231</v>
      </c>
      <c r="M177" s="321" t="s">
        <v>2239</v>
      </c>
      <c r="N177" s="321" t="s">
        <v>196</v>
      </c>
      <c r="O177" s="273"/>
      <c r="P177" s="273"/>
    </row>
    <row r="178" customFormat="false" ht="22.5" hidden="false" customHeight="true" outlineLevel="0" collapsed="false">
      <c r="A178" s="319" t="n">
        <v>174</v>
      </c>
      <c r="B178" s="271" t="s">
        <v>2245</v>
      </c>
      <c r="C178" s="271" t="s">
        <v>2161</v>
      </c>
      <c r="D178" s="271" t="s">
        <v>2246</v>
      </c>
      <c r="E178" s="320" t="n">
        <v>14770</v>
      </c>
      <c r="F178" s="271" t="s">
        <v>2247</v>
      </c>
      <c r="G178" s="271" t="s">
        <v>732</v>
      </c>
      <c r="H178" s="321" t="s">
        <v>732</v>
      </c>
      <c r="I178" s="321"/>
      <c r="J178" s="321"/>
      <c r="K178" s="322" t="b">
        <f aca="false">TRUE()</f>
        <v>1</v>
      </c>
      <c r="L178" s="322" t="n">
        <v>20211231</v>
      </c>
      <c r="M178" s="321" t="s">
        <v>2239</v>
      </c>
      <c r="N178" s="321" t="s">
        <v>196</v>
      </c>
      <c r="O178" s="273"/>
      <c r="P178" s="273"/>
    </row>
    <row r="179" customFormat="false" ht="22.5" hidden="false" customHeight="true" outlineLevel="0" collapsed="false">
      <c r="A179" s="319" t="n">
        <v>175</v>
      </c>
      <c r="B179" s="271" t="s">
        <v>1443</v>
      </c>
      <c r="C179" s="271" t="s">
        <v>2161</v>
      </c>
      <c r="D179" s="271" t="s">
        <v>2248</v>
      </c>
      <c r="E179" s="320" t="n">
        <v>13970</v>
      </c>
      <c r="F179" s="271" t="s">
        <v>1445</v>
      </c>
      <c r="G179" s="271" t="s">
        <v>732</v>
      </c>
      <c r="H179" s="321" t="s">
        <v>732</v>
      </c>
      <c r="I179" s="321"/>
      <c r="J179" s="321"/>
      <c r="K179" s="322" t="b">
        <f aca="false">TRUE()</f>
        <v>1</v>
      </c>
      <c r="L179" s="322" t="n">
        <v>20211231</v>
      </c>
      <c r="M179" s="321" t="s">
        <v>2239</v>
      </c>
      <c r="N179" s="321" t="s">
        <v>196</v>
      </c>
      <c r="O179" s="273"/>
      <c r="P179" s="273"/>
    </row>
    <row r="180" customFormat="false" ht="22.5" hidden="false" customHeight="true" outlineLevel="0" collapsed="false">
      <c r="A180" s="319" t="n">
        <v>176</v>
      </c>
      <c r="B180" s="271" t="s">
        <v>2249</v>
      </c>
      <c r="C180" s="271" t="s">
        <v>2161</v>
      </c>
      <c r="D180" s="271" t="s">
        <v>2250</v>
      </c>
      <c r="E180" s="320" t="n">
        <v>15400</v>
      </c>
      <c r="F180" s="271" t="s">
        <v>2251</v>
      </c>
      <c r="G180" s="271" t="s">
        <v>732</v>
      </c>
      <c r="H180" s="321" t="s">
        <v>732</v>
      </c>
      <c r="I180" s="321"/>
      <c r="J180" s="321"/>
      <c r="K180" s="322" t="b">
        <f aca="false">TRUE()</f>
        <v>1</v>
      </c>
      <c r="L180" s="322" t="n">
        <v>20211231</v>
      </c>
      <c r="M180" s="321" t="s">
        <v>2239</v>
      </c>
      <c r="N180" s="321" t="s">
        <v>196</v>
      </c>
      <c r="O180" s="273"/>
      <c r="P180" s="273"/>
    </row>
    <row r="181" customFormat="false" ht="22.5" hidden="false" customHeight="true" outlineLevel="0" collapsed="false">
      <c r="A181" s="319" t="n">
        <v>177</v>
      </c>
      <c r="B181" s="271" t="s">
        <v>1594</v>
      </c>
      <c r="C181" s="271" t="s">
        <v>2161</v>
      </c>
      <c r="D181" s="271" t="s">
        <v>2252</v>
      </c>
      <c r="E181" s="320" t="n">
        <v>14956</v>
      </c>
      <c r="F181" s="271" t="s">
        <v>1462</v>
      </c>
      <c r="G181" s="271" t="s">
        <v>732</v>
      </c>
      <c r="H181" s="321" t="s">
        <v>732</v>
      </c>
      <c r="I181" s="321"/>
      <c r="J181" s="321"/>
      <c r="K181" s="322" t="b">
        <f aca="false">TRUE()</f>
        <v>1</v>
      </c>
      <c r="L181" s="322" t="n">
        <v>20211231</v>
      </c>
      <c r="M181" s="321" t="s">
        <v>2239</v>
      </c>
      <c r="N181" s="321" t="s">
        <v>196</v>
      </c>
      <c r="O181" s="273"/>
      <c r="P181" s="273"/>
    </row>
    <row r="182" customFormat="false" ht="22.5" hidden="false" customHeight="true" outlineLevel="0" collapsed="false">
      <c r="A182" s="319" t="n">
        <v>178</v>
      </c>
      <c r="B182" s="271" t="s">
        <v>2253</v>
      </c>
      <c r="C182" s="271" t="s">
        <v>193</v>
      </c>
      <c r="D182" s="271" t="s">
        <v>2254</v>
      </c>
      <c r="E182" s="320" t="n">
        <v>13270</v>
      </c>
      <c r="F182" s="271" t="s">
        <v>2255</v>
      </c>
      <c r="G182" s="271" t="s">
        <v>732</v>
      </c>
      <c r="H182" s="321" t="s">
        <v>732</v>
      </c>
      <c r="I182" s="321"/>
      <c r="J182" s="321"/>
      <c r="K182" s="322" t="b">
        <f aca="false">TRUE()</f>
        <v>1</v>
      </c>
      <c r="L182" s="322" t="n">
        <v>20211231</v>
      </c>
      <c r="M182" s="321" t="s">
        <v>2239</v>
      </c>
      <c r="N182" s="321" t="s">
        <v>196</v>
      </c>
      <c r="O182" s="273"/>
      <c r="P182" s="273"/>
    </row>
    <row r="183" customFormat="false" ht="22.5" hidden="false" customHeight="true" outlineLevel="0" collapsed="false">
      <c r="A183" s="319" t="n">
        <v>179</v>
      </c>
      <c r="B183" s="271" t="s">
        <v>2253</v>
      </c>
      <c r="C183" s="271" t="s">
        <v>193</v>
      </c>
      <c r="D183" s="271" t="s">
        <v>2256</v>
      </c>
      <c r="E183" s="320" t="n">
        <v>13270</v>
      </c>
      <c r="F183" s="271" t="s">
        <v>2255</v>
      </c>
      <c r="G183" s="271" t="s">
        <v>732</v>
      </c>
      <c r="H183" s="321" t="s">
        <v>732</v>
      </c>
      <c r="I183" s="321"/>
      <c r="J183" s="321"/>
      <c r="K183" s="322" t="b">
        <f aca="false">TRUE()</f>
        <v>1</v>
      </c>
      <c r="L183" s="322" t="n">
        <v>20211231</v>
      </c>
      <c r="M183" s="321" t="s">
        <v>2239</v>
      </c>
      <c r="N183" s="321" t="s">
        <v>196</v>
      </c>
      <c r="O183" s="273"/>
      <c r="P183" s="273"/>
    </row>
    <row r="184" customFormat="false" ht="22.5" hidden="false" customHeight="true" outlineLevel="0" collapsed="false">
      <c r="A184" s="319" t="n">
        <v>180</v>
      </c>
      <c r="B184" s="271" t="s">
        <v>1422</v>
      </c>
      <c r="C184" s="271" t="s">
        <v>2257</v>
      </c>
      <c r="D184" s="271" t="s">
        <v>2258</v>
      </c>
      <c r="E184" s="320" t="n">
        <v>37320</v>
      </c>
      <c r="F184" s="271" t="s">
        <v>1424</v>
      </c>
      <c r="G184" s="271" t="s">
        <v>732</v>
      </c>
      <c r="H184" s="321" t="s">
        <v>732</v>
      </c>
      <c r="I184" s="321"/>
      <c r="J184" s="321"/>
      <c r="K184" s="322" t="b">
        <f aca="false">TRUE()</f>
        <v>1</v>
      </c>
      <c r="L184" s="322" t="n">
        <v>20211231</v>
      </c>
      <c r="M184" s="321" t="s">
        <v>2239</v>
      </c>
      <c r="N184" s="321" t="s">
        <v>196</v>
      </c>
      <c r="O184" s="273"/>
      <c r="P184" s="273"/>
    </row>
    <row r="185" customFormat="false" ht="22.5" hidden="false" customHeight="true" outlineLevel="0" collapsed="false">
      <c r="A185" s="319" t="n">
        <v>181</v>
      </c>
      <c r="B185" s="271" t="s">
        <v>2259</v>
      </c>
      <c r="C185" s="271" t="s">
        <v>199</v>
      </c>
      <c r="D185" s="271" t="s">
        <v>2260</v>
      </c>
      <c r="E185" s="320" t="n">
        <v>14250</v>
      </c>
      <c r="F185" s="271" t="s">
        <v>1685</v>
      </c>
      <c r="G185" s="271" t="s">
        <v>732</v>
      </c>
      <c r="H185" s="321" t="s">
        <v>732</v>
      </c>
      <c r="I185" s="321"/>
      <c r="J185" s="321"/>
      <c r="K185" s="322" t="b">
        <f aca="false">TRUE()</f>
        <v>1</v>
      </c>
      <c r="L185" s="322" t="n">
        <v>20211231</v>
      </c>
      <c r="M185" s="321" t="s">
        <v>2239</v>
      </c>
      <c r="N185" s="321" t="s">
        <v>196</v>
      </c>
      <c r="O185" s="273"/>
      <c r="P185" s="273"/>
    </row>
    <row r="186" customFormat="false" ht="22.5" hidden="false" customHeight="true" outlineLevel="0" collapsed="false">
      <c r="A186" s="319" t="n">
        <v>182</v>
      </c>
      <c r="B186" s="271" t="s">
        <v>2261</v>
      </c>
      <c r="C186" s="271" t="s">
        <v>199</v>
      </c>
      <c r="D186" s="271" t="s">
        <v>2262</v>
      </c>
      <c r="E186" s="320" t="n">
        <v>14250</v>
      </c>
      <c r="F186" s="271" t="s">
        <v>1672</v>
      </c>
      <c r="G186" s="271" t="s">
        <v>732</v>
      </c>
      <c r="H186" s="321" t="s">
        <v>732</v>
      </c>
      <c r="I186" s="321"/>
      <c r="J186" s="321"/>
      <c r="K186" s="322" t="b">
        <f aca="false">TRUE()</f>
        <v>1</v>
      </c>
      <c r="L186" s="322" t="n">
        <v>20211231</v>
      </c>
      <c r="M186" s="321" t="s">
        <v>2239</v>
      </c>
      <c r="N186" s="321" t="s">
        <v>196</v>
      </c>
      <c r="O186" s="273"/>
      <c r="P186" s="273"/>
    </row>
    <row r="187" customFormat="false" ht="22.5" hidden="false" customHeight="true" outlineLevel="0" collapsed="false">
      <c r="A187" s="319" t="n">
        <v>183</v>
      </c>
      <c r="B187" s="271" t="s">
        <v>2261</v>
      </c>
      <c r="C187" s="271" t="s">
        <v>199</v>
      </c>
      <c r="D187" s="271" t="s">
        <v>2263</v>
      </c>
      <c r="E187" s="320" t="n">
        <v>14250</v>
      </c>
      <c r="F187" s="271" t="s">
        <v>1672</v>
      </c>
      <c r="G187" s="271" t="s">
        <v>732</v>
      </c>
      <c r="H187" s="321" t="s">
        <v>732</v>
      </c>
      <c r="I187" s="321"/>
      <c r="J187" s="321"/>
      <c r="K187" s="322" t="b">
        <f aca="false">TRUE()</f>
        <v>1</v>
      </c>
      <c r="L187" s="322" t="n">
        <v>20211231</v>
      </c>
      <c r="M187" s="321" t="s">
        <v>2239</v>
      </c>
      <c r="N187" s="321" t="s">
        <v>196</v>
      </c>
      <c r="O187" s="273"/>
      <c r="P187" s="273"/>
    </row>
    <row r="188" customFormat="false" ht="22.5" hidden="false" customHeight="true" outlineLevel="0" collapsed="false">
      <c r="A188" s="319" t="n">
        <v>184</v>
      </c>
      <c r="B188" s="271" t="s">
        <v>2264</v>
      </c>
      <c r="C188" s="271" t="s">
        <v>199</v>
      </c>
      <c r="D188" s="271" t="s">
        <v>2265</v>
      </c>
      <c r="E188" s="320" t="n">
        <v>14250</v>
      </c>
      <c r="F188" s="271" t="s">
        <v>2266</v>
      </c>
      <c r="G188" s="271" t="s">
        <v>732</v>
      </c>
      <c r="H188" s="321" t="s">
        <v>732</v>
      </c>
      <c r="I188" s="321"/>
      <c r="J188" s="321"/>
      <c r="K188" s="322" t="b">
        <f aca="false">TRUE()</f>
        <v>1</v>
      </c>
      <c r="L188" s="322" t="n">
        <v>20211231</v>
      </c>
      <c r="M188" s="321" t="s">
        <v>2239</v>
      </c>
      <c r="N188" s="321" t="s">
        <v>196</v>
      </c>
      <c r="O188" s="273"/>
      <c r="P188" s="273"/>
    </row>
    <row r="189" customFormat="false" ht="22.5" hidden="false" customHeight="true" outlineLevel="0" collapsed="false">
      <c r="A189" s="319" t="n">
        <v>185</v>
      </c>
      <c r="B189" s="271" t="s">
        <v>1457</v>
      </c>
      <c r="C189" s="271" t="s">
        <v>199</v>
      </c>
      <c r="D189" s="271" t="s">
        <v>2267</v>
      </c>
      <c r="E189" s="320" t="n">
        <v>14470</v>
      </c>
      <c r="F189" s="271" t="s">
        <v>1459</v>
      </c>
      <c r="G189" s="271" t="s">
        <v>732</v>
      </c>
      <c r="H189" s="321" t="s">
        <v>732</v>
      </c>
      <c r="I189" s="321"/>
      <c r="J189" s="321"/>
      <c r="K189" s="322" t="b">
        <f aca="false">TRUE()</f>
        <v>1</v>
      </c>
      <c r="L189" s="322" t="n">
        <v>20211231</v>
      </c>
      <c r="M189" s="321" t="s">
        <v>2239</v>
      </c>
      <c r="N189" s="321" t="s">
        <v>196</v>
      </c>
      <c r="O189" s="273"/>
      <c r="P189" s="273"/>
    </row>
    <row r="190" customFormat="false" ht="22.5" hidden="false" customHeight="true" outlineLevel="0" collapsed="false">
      <c r="A190" s="319" t="n">
        <v>186</v>
      </c>
      <c r="B190" s="271" t="s">
        <v>2268</v>
      </c>
      <c r="C190" s="271" t="s">
        <v>199</v>
      </c>
      <c r="D190" s="271" t="s">
        <v>2269</v>
      </c>
      <c r="E190" s="320" t="n">
        <v>15056</v>
      </c>
      <c r="F190" s="271" t="s">
        <v>2270</v>
      </c>
      <c r="G190" s="271" t="s">
        <v>732</v>
      </c>
      <c r="H190" s="321" t="s">
        <v>732</v>
      </c>
      <c r="I190" s="321"/>
      <c r="J190" s="321"/>
      <c r="K190" s="322" t="b">
        <f aca="false">TRUE()</f>
        <v>1</v>
      </c>
      <c r="L190" s="322" t="n">
        <v>20211231</v>
      </c>
      <c r="M190" s="321" t="s">
        <v>2239</v>
      </c>
      <c r="N190" s="321" t="s">
        <v>196</v>
      </c>
      <c r="O190" s="273"/>
      <c r="P190" s="273"/>
    </row>
    <row r="191" customFormat="false" ht="22.5" hidden="false" customHeight="true" outlineLevel="0" collapsed="false">
      <c r="A191" s="319" t="n">
        <v>187</v>
      </c>
      <c r="B191" s="271" t="s">
        <v>2061</v>
      </c>
      <c r="C191" s="271" t="s">
        <v>199</v>
      </c>
      <c r="D191" s="271" t="s">
        <v>2271</v>
      </c>
      <c r="E191" s="320" t="n">
        <v>14250</v>
      </c>
      <c r="F191" s="271" t="s">
        <v>2063</v>
      </c>
      <c r="G191" s="271" t="s">
        <v>732</v>
      </c>
      <c r="H191" s="321" t="s">
        <v>732</v>
      </c>
      <c r="I191" s="321"/>
      <c r="J191" s="321"/>
      <c r="K191" s="322" t="b">
        <f aca="false">TRUE()</f>
        <v>1</v>
      </c>
      <c r="L191" s="322" t="n">
        <v>20200717</v>
      </c>
      <c r="M191" s="321" t="s">
        <v>2239</v>
      </c>
      <c r="N191" s="321" t="s">
        <v>196</v>
      </c>
      <c r="O191" s="273"/>
      <c r="P191" s="273"/>
    </row>
    <row r="192" customFormat="false" ht="22.5" hidden="false" customHeight="true" outlineLevel="0" collapsed="false">
      <c r="A192" s="319" t="n">
        <v>188</v>
      </c>
      <c r="B192" s="271" t="s">
        <v>2272</v>
      </c>
      <c r="C192" s="271" t="s">
        <v>199</v>
      </c>
      <c r="D192" s="271" t="s">
        <v>2273</v>
      </c>
      <c r="E192" s="320" t="n">
        <v>14250</v>
      </c>
      <c r="F192" s="271" t="s">
        <v>1952</v>
      </c>
      <c r="G192" s="271" t="s">
        <v>732</v>
      </c>
      <c r="H192" s="321" t="s">
        <v>732</v>
      </c>
      <c r="I192" s="321"/>
      <c r="J192" s="321"/>
      <c r="K192" s="322" t="b">
        <f aca="false">TRUE()</f>
        <v>1</v>
      </c>
      <c r="L192" s="322" t="n">
        <v>20211231</v>
      </c>
      <c r="M192" s="321" t="s">
        <v>2239</v>
      </c>
      <c r="N192" s="321"/>
      <c r="O192" s="273"/>
      <c r="P192" s="273"/>
    </row>
    <row r="193" customFormat="false" ht="22.5" hidden="false" customHeight="true" outlineLevel="0" collapsed="false">
      <c r="A193" s="319" t="n">
        <v>189</v>
      </c>
      <c r="B193" s="271" t="s">
        <v>2274</v>
      </c>
      <c r="C193" s="271" t="s">
        <v>199</v>
      </c>
      <c r="D193" s="271" t="s">
        <v>2275</v>
      </c>
      <c r="E193" s="320" t="n">
        <v>15570</v>
      </c>
      <c r="F193" s="271" t="s">
        <v>2276</v>
      </c>
      <c r="G193" s="271" t="s">
        <v>732</v>
      </c>
      <c r="H193" s="321" t="s">
        <v>732</v>
      </c>
      <c r="I193" s="321"/>
      <c r="J193" s="321"/>
      <c r="K193" s="322" t="b">
        <f aca="false">FALSE()</f>
        <v>0</v>
      </c>
      <c r="L193" s="322" t="n">
        <v>20220730</v>
      </c>
      <c r="M193" s="321" t="s">
        <v>1938</v>
      </c>
      <c r="N193" s="321" t="s">
        <v>199</v>
      </c>
      <c r="O193" s="273"/>
      <c r="P193" s="273"/>
    </row>
    <row r="194" customFormat="false" ht="22.5" hidden="false" customHeight="true" outlineLevel="0" collapsed="false">
      <c r="A194" s="319" t="n">
        <v>190</v>
      </c>
      <c r="B194" s="271" t="s">
        <v>1400</v>
      </c>
      <c r="C194" s="271" t="s">
        <v>199</v>
      </c>
      <c r="D194" s="271" t="s">
        <v>2277</v>
      </c>
      <c r="E194" s="320" t="n">
        <v>14250</v>
      </c>
      <c r="F194" s="271" t="s">
        <v>2278</v>
      </c>
      <c r="G194" s="271" t="s">
        <v>732</v>
      </c>
      <c r="H194" s="321" t="s">
        <v>732</v>
      </c>
      <c r="I194" s="321"/>
      <c r="J194" s="321"/>
      <c r="K194" s="322" t="b">
        <f aca="false">TRUE()</f>
        <v>1</v>
      </c>
      <c r="L194" s="322" t="n">
        <v>20220111</v>
      </c>
      <c r="M194" s="321" t="s">
        <v>2279</v>
      </c>
      <c r="N194" s="321" t="s">
        <v>199</v>
      </c>
      <c r="O194" s="273"/>
      <c r="P194" s="273"/>
    </row>
    <row r="195" customFormat="false" ht="22.5" hidden="false" customHeight="true" outlineLevel="0" collapsed="false">
      <c r="A195" s="319" t="n">
        <v>191</v>
      </c>
      <c r="B195" s="271" t="s">
        <v>2061</v>
      </c>
      <c r="C195" s="271" t="s">
        <v>199</v>
      </c>
      <c r="D195" s="271" t="s">
        <v>2280</v>
      </c>
      <c r="E195" s="320" t="n">
        <v>14250</v>
      </c>
      <c r="F195" s="271" t="s">
        <v>2063</v>
      </c>
      <c r="G195" s="271" t="s">
        <v>732</v>
      </c>
      <c r="H195" s="321" t="s">
        <v>732</v>
      </c>
      <c r="I195" s="321"/>
      <c r="J195" s="321"/>
      <c r="K195" s="322" t="b">
        <f aca="false">TRUE()</f>
        <v>1</v>
      </c>
      <c r="L195" s="322" t="n">
        <v>20220401</v>
      </c>
      <c r="M195" s="321" t="s">
        <v>2281</v>
      </c>
      <c r="N195" s="321" t="s">
        <v>199</v>
      </c>
      <c r="O195" s="273"/>
      <c r="P195" s="273"/>
    </row>
    <row r="196" customFormat="false" ht="22.5" hidden="false" customHeight="true" outlineLevel="0" collapsed="false">
      <c r="A196" s="319" t="n">
        <v>192</v>
      </c>
      <c r="B196" s="271" t="s">
        <v>2282</v>
      </c>
      <c r="C196" s="271" t="s">
        <v>199</v>
      </c>
      <c r="D196" s="271" t="s">
        <v>2283</v>
      </c>
      <c r="E196" s="320" t="n">
        <v>14470</v>
      </c>
      <c r="F196" s="271" t="s">
        <v>2284</v>
      </c>
      <c r="G196" s="271" t="s">
        <v>732</v>
      </c>
      <c r="H196" s="321" t="s">
        <v>732</v>
      </c>
      <c r="I196" s="321"/>
      <c r="J196" s="321"/>
      <c r="K196" s="322" t="b">
        <f aca="false">TRUE()</f>
        <v>1</v>
      </c>
      <c r="L196" s="322" t="n">
        <v>20260101</v>
      </c>
      <c r="M196" s="321" t="s">
        <v>2285</v>
      </c>
      <c r="N196" s="321" t="s">
        <v>199</v>
      </c>
      <c r="O196" s="273"/>
      <c r="P196" s="273"/>
    </row>
    <row r="197" customFormat="false" ht="22.5" hidden="false" customHeight="true" outlineLevel="0" collapsed="false">
      <c r="A197" s="319" t="n">
        <v>193</v>
      </c>
      <c r="B197" s="271" t="s">
        <v>2286</v>
      </c>
      <c r="C197" s="271" t="s">
        <v>199</v>
      </c>
      <c r="D197" s="271" t="s">
        <v>2287</v>
      </c>
      <c r="E197" s="320" t="n">
        <v>14250</v>
      </c>
      <c r="F197" s="271" t="s">
        <v>2288</v>
      </c>
      <c r="G197" s="271" t="s">
        <v>732</v>
      </c>
      <c r="H197" s="321" t="s">
        <v>732</v>
      </c>
      <c r="I197" s="321"/>
      <c r="J197" s="321"/>
      <c r="K197" s="322" t="b">
        <f aca="false">TRUE()</f>
        <v>1</v>
      </c>
      <c r="L197" s="322" t="n">
        <v>20220401</v>
      </c>
      <c r="M197" s="321" t="s">
        <v>2289</v>
      </c>
      <c r="N197" s="321" t="s">
        <v>199</v>
      </c>
      <c r="O197" s="273"/>
      <c r="P197" s="273"/>
    </row>
    <row r="198" customFormat="false" ht="22.5" hidden="false" customHeight="true" outlineLevel="0" collapsed="false">
      <c r="A198" s="319" t="n">
        <v>194</v>
      </c>
      <c r="B198" s="271" t="s">
        <v>2290</v>
      </c>
      <c r="C198" s="271" t="s">
        <v>199</v>
      </c>
      <c r="D198" s="271" t="s">
        <v>2291</v>
      </c>
      <c r="E198" s="320" t="n">
        <v>14200</v>
      </c>
      <c r="F198" s="271" t="s">
        <v>1715</v>
      </c>
      <c r="G198" s="271" t="s">
        <v>732</v>
      </c>
      <c r="H198" s="321" t="s">
        <v>732</v>
      </c>
      <c r="I198" s="321"/>
      <c r="J198" s="321"/>
      <c r="K198" s="322" t="b">
        <f aca="false">TRUE()</f>
        <v>1</v>
      </c>
      <c r="L198" s="322" t="n">
        <v>20220401</v>
      </c>
      <c r="M198" s="321" t="s">
        <v>2292</v>
      </c>
      <c r="N198" s="321" t="s">
        <v>199</v>
      </c>
      <c r="O198" s="273"/>
      <c r="P198" s="273"/>
    </row>
    <row r="199" customFormat="false" ht="22.5" hidden="false" customHeight="true" outlineLevel="0" collapsed="false">
      <c r="A199" s="319" t="n">
        <v>195</v>
      </c>
      <c r="B199" s="271" t="s">
        <v>2293</v>
      </c>
      <c r="C199" s="271" t="s">
        <v>199</v>
      </c>
      <c r="D199" s="271" t="s">
        <v>2294</v>
      </c>
      <c r="E199" s="320" t="n">
        <v>14250</v>
      </c>
      <c r="F199" s="271" t="s">
        <v>1449</v>
      </c>
      <c r="G199" s="271" t="s">
        <v>732</v>
      </c>
      <c r="H199" s="321" t="s">
        <v>732</v>
      </c>
      <c r="I199" s="321"/>
      <c r="J199" s="321"/>
      <c r="K199" s="322" t="b">
        <f aca="false">TRUE()</f>
        <v>1</v>
      </c>
      <c r="L199" s="322" t="n">
        <v>20220401</v>
      </c>
      <c r="M199" s="321" t="s">
        <v>2281</v>
      </c>
      <c r="N199" s="321"/>
      <c r="O199" s="273"/>
      <c r="P199" s="273"/>
    </row>
    <row r="200" customFormat="false" ht="22.5" hidden="false" customHeight="true" outlineLevel="0" collapsed="false">
      <c r="A200" s="319" t="n">
        <v>196</v>
      </c>
      <c r="B200" s="271" t="s">
        <v>2295</v>
      </c>
      <c r="C200" s="271" t="s">
        <v>199</v>
      </c>
      <c r="D200" s="271" t="s">
        <v>2296</v>
      </c>
      <c r="E200" s="320" t="n">
        <v>1800</v>
      </c>
      <c r="F200" s="271" t="s">
        <v>1613</v>
      </c>
      <c r="G200" s="271" t="s">
        <v>732</v>
      </c>
      <c r="H200" s="321" t="s">
        <v>732</v>
      </c>
      <c r="I200" s="321"/>
      <c r="J200" s="321"/>
      <c r="K200" s="322" t="b">
        <f aca="false">TRUE()</f>
        <v>1</v>
      </c>
      <c r="L200" s="322" t="n">
        <v>20220510</v>
      </c>
      <c r="M200" s="321" t="s">
        <v>2297</v>
      </c>
      <c r="N200" s="321" t="s">
        <v>199</v>
      </c>
      <c r="O200" s="273"/>
      <c r="P200" s="273"/>
    </row>
    <row r="201" customFormat="false" ht="22.5" hidden="false" customHeight="true" outlineLevel="0" collapsed="false">
      <c r="A201" s="319" t="n">
        <v>197</v>
      </c>
      <c r="B201" s="271" t="s">
        <v>1638</v>
      </c>
      <c r="C201" s="271" t="s">
        <v>203</v>
      </c>
      <c r="D201" s="271" t="s">
        <v>2298</v>
      </c>
      <c r="E201" s="320" t="n">
        <v>14570</v>
      </c>
      <c r="F201" s="271" t="s">
        <v>1784</v>
      </c>
      <c r="G201" s="271" t="s">
        <v>732</v>
      </c>
      <c r="H201" s="321" t="s">
        <v>732</v>
      </c>
      <c r="I201" s="321"/>
      <c r="J201" s="321"/>
      <c r="K201" s="322" t="b">
        <f aca="false">TRUE()</f>
        <v>1</v>
      </c>
      <c r="L201" s="322" t="n">
        <v>20211231</v>
      </c>
      <c r="M201" s="321" t="s">
        <v>2299</v>
      </c>
      <c r="N201" s="321"/>
      <c r="O201" s="273"/>
      <c r="P201" s="273"/>
    </row>
    <row r="202" customFormat="false" ht="22.5" hidden="false" customHeight="true" outlineLevel="0" collapsed="false">
      <c r="A202" s="319" t="n">
        <v>198</v>
      </c>
      <c r="B202" s="271" t="s">
        <v>2300</v>
      </c>
      <c r="C202" s="271" t="s">
        <v>203</v>
      </c>
      <c r="D202" s="271" t="s">
        <v>2301</v>
      </c>
      <c r="E202" s="320" t="n">
        <v>14570</v>
      </c>
      <c r="F202" s="271" t="s">
        <v>2302</v>
      </c>
      <c r="G202" s="271" t="s">
        <v>732</v>
      </c>
      <c r="H202" s="321" t="s">
        <v>732</v>
      </c>
      <c r="I202" s="321"/>
      <c r="J202" s="321"/>
      <c r="K202" s="322" t="b">
        <f aca="false">TRUE()</f>
        <v>1</v>
      </c>
      <c r="L202" s="322" t="n">
        <v>20230420</v>
      </c>
      <c r="M202" s="321" t="s">
        <v>2279</v>
      </c>
      <c r="N202" s="321" t="s">
        <v>199</v>
      </c>
      <c r="O202" s="273"/>
      <c r="P202" s="273"/>
    </row>
    <row r="203" customFormat="false" ht="22.5" hidden="false" customHeight="true" outlineLevel="0" collapsed="false">
      <c r="A203" s="319" t="n">
        <v>199</v>
      </c>
      <c r="B203" s="271" t="s">
        <v>2303</v>
      </c>
      <c r="C203" s="271" t="s">
        <v>203</v>
      </c>
      <c r="D203" s="271" t="s">
        <v>2304</v>
      </c>
      <c r="E203" s="320" t="n">
        <v>14570</v>
      </c>
      <c r="F203" s="271" t="s">
        <v>1700</v>
      </c>
      <c r="G203" s="271" t="s">
        <v>732</v>
      </c>
      <c r="H203" s="321" t="s">
        <v>732</v>
      </c>
      <c r="I203" s="321"/>
      <c r="J203" s="321"/>
      <c r="K203" s="322" t="b">
        <f aca="false">TRUE()</f>
        <v>1</v>
      </c>
      <c r="L203" s="322" t="n">
        <v>20250515</v>
      </c>
      <c r="M203" s="321" t="s">
        <v>2279</v>
      </c>
      <c r="N203" s="321"/>
      <c r="O203" s="273"/>
      <c r="P203" s="273"/>
    </row>
    <row r="204" customFormat="false" ht="22.5" hidden="false" customHeight="true" outlineLevel="0" collapsed="false">
      <c r="A204" s="319" t="n">
        <v>200</v>
      </c>
      <c r="B204" s="271" t="s">
        <v>2303</v>
      </c>
      <c r="C204" s="271" t="s">
        <v>203</v>
      </c>
      <c r="D204" s="271" t="s">
        <v>2305</v>
      </c>
      <c r="E204" s="320" t="n">
        <v>13270</v>
      </c>
      <c r="F204" s="271" t="s">
        <v>1700</v>
      </c>
      <c r="G204" s="271" t="s">
        <v>732</v>
      </c>
      <c r="H204" s="321" t="s">
        <v>732</v>
      </c>
      <c r="I204" s="321"/>
      <c r="J204" s="321"/>
      <c r="K204" s="322" t="b">
        <f aca="false">TRUE()</f>
        <v>1</v>
      </c>
      <c r="L204" s="322" t="n">
        <v>20201015</v>
      </c>
      <c r="M204" s="321" t="s">
        <v>2279</v>
      </c>
      <c r="N204" s="321" t="s">
        <v>199</v>
      </c>
      <c r="O204" s="273"/>
      <c r="P204" s="273"/>
    </row>
    <row r="205" customFormat="false" ht="22.5" hidden="false" customHeight="true" outlineLevel="0" collapsed="false">
      <c r="A205" s="319" t="n">
        <v>201</v>
      </c>
      <c r="B205" s="271" t="s">
        <v>1597</v>
      </c>
      <c r="C205" s="271" t="s">
        <v>206</v>
      </c>
      <c r="D205" s="271" t="s">
        <v>2306</v>
      </c>
      <c r="E205" s="320" t="n">
        <v>13200</v>
      </c>
      <c r="F205" s="271" t="s">
        <v>1599</v>
      </c>
      <c r="G205" s="271" t="s">
        <v>732</v>
      </c>
      <c r="H205" s="321" t="s">
        <v>732</v>
      </c>
      <c r="I205" s="321"/>
      <c r="J205" s="321"/>
      <c r="K205" s="322" t="b">
        <f aca="false">TRUE()</f>
        <v>1</v>
      </c>
      <c r="L205" s="322" t="n">
        <v>20250915</v>
      </c>
      <c r="M205" s="321" t="s">
        <v>2307</v>
      </c>
      <c r="N205" s="321"/>
      <c r="O205" s="273"/>
      <c r="P205" s="273"/>
    </row>
    <row r="206" customFormat="false" ht="22.5" hidden="false" customHeight="true" outlineLevel="0" collapsed="false">
      <c r="A206" s="319" t="n">
        <v>202</v>
      </c>
      <c r="B206" s="271" t="s">
        <v>1597</v>
      </c>
      <c r="C206" s="271" t="s">
        <v>206</v>
      </c>
      <c r="D206" s="271" t="s">
        <v>2308</v>
      </c>
      <c r="E206" s="320" t="n">
        <v>13200</v>
      </c>
      <c r="F206" s="271" t="s">
        <v>1599</v>
      </c>
      <c r="G206" s="271" t="s">
        <v>732</v>
      </c>
      <c r="H206" s="321" t="s">
        <v>732</v>
      </c>
      <c r="I206" s="321"/>
      <c r="J206" s="321"/>
      <c r="K206" s="322" t="b">
        <f aca="false">FALSE()</f>
        <v>0</v>
      </c>
      <c r="L206" s="322" t="n">
        <v>20211231</v>
      </c>
      <c r="M206" s="321" t="s">
        <v>1938</v>
      </c>
      <c r="N206" s="321" t="s">
        <v>203</v>
      </c>
      <c r="O206" s="273"/>
      <c r="P206" s="273"/>
    </row>
    <row r="207" customFormat="false" ht="22.5" hidden="false" customHeight="true" outlineLevel="0" collapsed="false">
      <c r="A207" s="319" t="n">
        <v>203</v>
      </c>
      <c r="B207" s="271" t="s">
        <v>2309</v>
      </c>
      <c r="C207" s="271" t="s">
        <v>206</v>
      </c>
      <c r="D207" s="271" t="s">
        <v>2310</v>
      </c>
      <c r="E207" s="320" t="n">
        <v>13200</v>
      </c>
      <c r="F207" s="271" t="s">
        <v>2311</v>
      </c>
      <c r="G207" s="271" t="s">
        <v>732</v>
      </c>
      <c r="H207" s="321" t="s">
        <v>732</v>
      </c>
      <c r="I207" s="321"/>
      <c r="J207" s="321"/>
      <c r="K207" s="322" t="b">
        <f aca="false">FALSE()</f>
        <v>0</v>
      </c>
      <c r="L207" s="322" t="n">
        <v>20211231</v>
      </c>
      <c r="M207" s="321" t="s">
        <v>1938</v>
      </c>
      <c r="N207" s="321" t="s">
        <v>203</v>
      </c>
      <c r="O207" s="273"/>
      <c r="P207" s="273"/>
    </row>
    <row r="208" customFormat="false" ht="22.5" hidden="false" customHeight="true" outlineLevel="0" collapsed="false">
      <c r="A208" s="319" t="n">
        <v>204</v>
      </c>
      <c r="B208" s="271" t="s">
        <v>1597</v>
      </c>
      <c r="C208" s="271" t="s">
        <v>206</v>
      </c>
      <c r="D208" s="271" t="s">
        <v>2312</v>
      </c>
      <c r="E208" s="320" t="n">
        <v>13200</v>
      </c>
      <c r="F208" s="271" t="s">
        <v>1599</v>
      </c>
      <c r="G208" s="271" t="s">
        <v>732</v>
      </c>
      <c r="H208" s="321" t="s">
        <v>732</v>
      </c>
      <c r="I208" s="321"/>
      <c r="J208" s="321"/>
      <c r="K208" s="322" t="b">
        <f aca="false">FALSE()</f>
        <v>0</v>
      </c>
      <c r="L208" s="322" t="n">
        <v>20211231</v>
      </c>
      <c r="M208" s="321" t="s">
        <v>1938</v>
      </c>
      <c r="N208" s="321" t="s">
        <v>203</v>
      </c>
      <c r="O208" s="273"/>
      <c r="P208" s="273"/>
    </row>
    <row r="209" customFormat="false" ht="22.5" hidden="false" customHeight="true" outlineLevel="0" collapsed="false">
      <c r="A209" s="319" t="n">
        <v>205</v>
      </c>
      <c r="B209" s="271" t="s">
        <v>1597</v>
      </c>
      <c r="C209" s="271" t="s">
        <v>206</v>
      </c>
      <c r="D209" s="271" t="s">
        <v>2313</v>
      </c>
      <c r="E209" s="320" t="n">
        <v>13200</v>
      </c>
      <c r="F209" s="271" t="s">
        <v>1599</v>
      </c>
      <c r="G209" s="271" t="s">
        <v>732</v>
      </c>
      <c r="H209" s="321" t="s">
        <v>732</v>
      </c>
      <c r="I209" s="321"/>
      <c r="J209" s="321"/>
      <c r="K209" s="322" t="b">
        <f aca="false">FALSE()</f>
        <v>0</v>
      </c>
      <c r="L209" s="322" t="n">
        <v>20211231</v>
      </c>
      <c r="M209" s="321" t="s">
        <v>1938</v>
      </c>
      <c r="N209" s="321" t="s">
        <v>203</v>
      </c>
      <c r="O209" s="273"/>
      <c r="P209" s="273"/>
    </row>
    <row r="210" customFormat="false" ht="22.5" hidden="false" customHeight="true" outlineLevel="0" collapsed="false">
      <c r="A210" s="319" t="n">
        <v>206</v>
      </c>
      <c r="B210" s="271" t="s">
        <v>2309</v>
      </c>
      <c r="C210" s="271" t="s">
        <v>206</v>
      </c>
      <c r="D210" s="271" t="s">
        <v>2314</v>
      </c>
      <c r="E210" s="320" t="n">
        <v>13200</v>
      </c>
      <c r="F210" s="271" t="s">
        <v>2311</v>
      </c>
      <c r="G210" s="271" t="s">
        <v>732</v>
      </c>
      <c r="H210" s="321" t="s">
        <v>732</v>
      </c>
      <c r="I210" s="321"/>
      <c r="J210" s="321"/>
      <c r="K210" s="322" t="b">
        <f aca="false">FALSE()</f>
        <v>0</v>
      </c>
      <c r="L210" s="322" t="n">
        <v>20241122</v>
      </c>
      <c r="M210" s="321" t="s">
        <v>1938</v>
      </c>
      <c r="N210" s="321" t="s">
        <v>213</v>
      </c>
      <c r="O210" s="273"/>
      <c r="P210" s="273"/>
    </row>
    <row r="211" customFormat="false" ht="22.5" hidden="false" customHeight="true" outlineLevel="0" collapsed="false">
      <c r="A211" s="319" t="n">
        <v>207</v>
      </c>
      <c r="B211" s="271" t="s">
        <v>872</v>
      </c>
      <c r="C211" s="271" t="s">
        <v>206</v>
      </c>
      <c r="D211" s="271" t="s">
        <v>2315</v>
      </c>
      <c r="E211" s="320" t="n">
        <v>14570</v>
      </c>
      <c r="F211" s="271" t="s">
        <v>1649</v>
      </c>
      <c r="G211" s="271" t="s">
        <v>732</v>
      </c>
      <c r="H211" s="321" t="s">
        <v>732</v>
      </c>
      <c r="I211" s="321"/>
      <c r="J211" s="321"/>
      <c r="K211" s="322" t="b">
        <f aca="false">TRUE()</f>
        <v>1</v>
      </c>
      <c r="L211" s="322" t="n">
        <v>20220318</v>
      </c>
      <c r="M211" s="321" t="s">
        <v>2316</v>
      </c>
      <c r="N211" s="321" t="s">
        <v>213</v>
      </c>
      <c r="O211" s="273"/>
      <c r="P211" s="273"/>
    </row>
    <row r="212" customFormat="false" ht="22.5" hidden="false" customHeight="true" outlineLevel="0" collapsed="false">
      <c r="A212" s="319" t="n">
        <v>208</v>
      </c>
      <c r="B212" s="271" t="s">
        <v>2195</v>
      </c>
      <c r="C212" s="271" t="s">
        <v>206</v>
      </c>
      <c r="D212" s="271" t="s">
        <v>2317</v>
      </c>
      <c r="E212" s="320" t="n">
        <v>14250</v>
      </c>
      <c r="F212" s="271" t="s">
        <v>2197</v>
      </c>
      <c r="G212" s="271" t="s">
        <v>732</v>
      </c>
      <c r="H212" s="321" t="s">
        <v>732</v>
      </c>
      <c r="I212" s="321"/>
      <c r="J212" s="321"/>
      <c r="K212" s="322" t="b">
        <f aca="false">TRUE()</f>
        <v>1</v>
      </c>
      <c r="L212" s="322" t="n">
        <v>20220415</v>
      </c>
      <c r="M212" s="321" t="s">
        <v>2318</v>
      </c>
      <c r="N212" s="321"/>
      <c r="O212" s="273"/>
      <c r="P212" s="273"/>
    </row>
    <row r="213" customFormat="false" ht="22.5" hidden="false" customHeight="true" outlineLevel="0" collapsed="false">
      <c r="A213" s="319" t="n">
        <v>209</v>
      </c>
      <c r="B213" s="271" t="s">
        <v>2195</v>
      </c>
      <c r="C213" s="271" t="s">
        <v>206</v>
      </c>
      <c r="D213" s="271" t="s">
        <v>2319</v>
      </c>
      <c r="E213" s="320" t="n">
        <v>14250</v>
      </c>
      <c r="F213" s="271" t="s">
        <v>2197</v>
      </c>
      <c r="G213" s="271" t="s">
        <v>732</v>
      </c>
      <c r="H213" s="321" t="s">
        <v>732</v>
      </c>
      <c r="I213" s="321"/>
      <c r="J213" s="321"/>
      <c r="K213" s="322" t="b">
        <f aca="false">TRUE()</f>
        <v>1</v>
      </c>
      <c r="L213" s="322" t="n">
        <v>20201003</v>
      </c>
      <c r="M213" s="321" t="s">
        <v>2316</v>
      </c>
      <c r="N213" s="321" t="s">
        <v>213</v>
      </c>
      <c r="O213" s="273"/>
      <c r="P213" s="273"/>
    </row>
    <row r="214" customFormat="false" ht="22.5" hidden="false" customHeight="true" outlineLevel="0" collapsed="false">
      <c r="A214" s="319" t="n">
        <v>210</v>
      </c>
      <c r="B214" s="271" t="s">
        <v>2195</v>
      </c>
      <c r="C214" s="271" t="s">
        <v>206</v>
      </c>
      <c r="D214" s="271" t="s">
        <v>2320</v>
      </c>
      <c r="E214" s="320" t="n">
        <v>14250</v>
      </c>
      <c r="F214" s="271" t="s">
        <v>2197</v>
      </c>
      <c r="G214" s="271" t="s">
        <v>732</v>
      </c>
      <c r="H214" s="321" t="s">
        <v>732</v>
      </c>
      <c r="I214" s="321"/>
      <c r="J214" s="321"/>
      <c r="K214" s="322" t="b">
        <f aca="false">TRUE()</f>
        <v>1</v>
      </c>
      <c r="L214" s="322" t="n">
        <v>20210406</v>
      </c>
      <c r="M214" s="321" t="s">
        <v>2316</v>
      </c>
      <c r="N214" s="321" t="s">
        <v>213</v>
      </c>
      <c r="O214" s="273"/>
      <c r="P214" s="273"/>
    </row>
    <row r="215" customFormat="false" ht="22.5" hidden="false" customHeight="true" outlineLevel="0" collapsed="false">
      <c r="A215" s="319" t="n">
        <v>211</v>
      </c>
      <c r="B215" s="271" t="s">
        <v>2321</v>
      </c>
      <c r="C215" s="271" t="s">
        <v>210</v>
      </c>
      <c r="D215" s="271" t="s">
        <v>2322</v>
      </c>
      <c r="E215" s="320" t="n">
        <v>13700</v>
      </c>
      <c r="F215" s="271" t="s">
        <v>2323</v>
      </c>
      <c r="G215" s="271" t="s">
        <v>732</v>
      </c>
      <c r="H215" s="321" t="s">
        <v>732</v>
      </c>
      <c r="I215" s="321"/>
      <c r="J215" s="321"/>
      <c r="K215" s="322" t="b">
        <f aca="false">TRUE()</f>
        <v>1</v>
      </c>
      <c r="L215" s="322" t="n">
        <v>20211226</v>
      </c>
      <c r="M215" s="321" t="s">
        <v>2316</v>
      </c>
      <c r="N215" s="321" t="s">
        <v>213</v>
      </c>
      <c r="O215" s="273"/>
      <c r="P215" s="273"/>
    </row>
    <row r="216" customFormat="false" ht="22.5" hidden="false" customHeight="true" outlineLevel="0" collapsed="false">
      <c r="A216" s="319" t="n">
        <v>212</v>
      </c>
      <c r="B216" s="271" t="s">
        <v>2321</v>
      </c>
      <c r="C216" s="271" t="s">
        <v>210</v>
      </c>
      <c r="D216" s="271" t="s">
        <v>2324</v>
      </c>
      <c r="E216" s="320" t="n">
        <v>13700</v>
      </c>
      <c r="F216" s="271" t="s">
        <v>2323</v>
      </c>
      <c r="G216" s="271" t="s">
        <v>732</v>
      </c>
      <c r="H216" s="321" t="s">
        <v>732</v>
      </c>
      <c r="I216" s="321"/>
      <c r="J216" s="321"/>
      <c r="K216" s="322" t="b">
        <f aca="false">TRUE()</f>
        <v>1</v>
      </c>
      <c r="L216" s="322" t="n">
        <v>20220626</v>
      </c>
      <c r="M216" s="321" t="s">
        <v>2316</v>
      </c>
      <c r="N216" s="321" t="s">
        <v>213</v>
      </c>
      <c r="O216" s="273"/>
      <c r="P216" s="273"/>
    </row>
    <row r="217" customFormat="false" ht="22.5" hidden="false" customHeight="true" outlineLevel="0" collapsed="false">
      <c r="A217" s="319" t="n">
        <v>213</v>
      </c>
      <c r="B217" s="271" t="s">
        <v>2321</v>
      </c>
      <c r="C217" s="271" t="s">
        <v>210</v>
      </c>
      <c r="D217" s="271" t="s">
        <v>2325</v>
      </c>
      <c r="E217" s="320" t="n">
        <v>14415</v>
      </c>
      <c r="F217" s="271" t="s">
        <v>2323</v>
      </c>
      <c r="G217" s="271" t="s">
        <v>732</v>
      </c>
      <c r="H217" s="321" t="s">
        <v>732</v>
      </c>
      <c r="I217" s="321"/>
      <c r="J217" s="321"/>
      <c r="K217" s="322" t="b">
        <f aca="false">TRUE()</f>
        <v>1</v>
      </c>
      <c r="L217" s="322" t="n">
        <v>20220122</v>
      </c>
      <c r="M217" s="321" t="s">
        <v>2326</v>
      </c>
      <c r="N217" s="321"/>
      <c r="O217" s="273"/>
      <c r="P217" s="273"/>
    </row>
    <row r="218" customFormat="false" ht="22.5" hidden="false" customHeight="true" outlineLevel="0" collapsed="false">
      <c r="A218" s="319" t="n">
        <v>214</v>
      </c>
      <c r="B218" s="271" t="s">
        <v>886</v>
      </c>
      <c r="C218" s="271" t="s">
        <v>210</v>
      </c>
      <c r="D218" s="271" t="s">
        <v>2327</v>
      </c>
      <c r="E218" s="320" t="n">
        <v>14820</v>
      </c>
      <c r="F218" s="271" t="s">
        <v>2145</v>
      </c>
      <c r="G218" s="271" t="s">
        <v>732</v>
      </c>
      <c r="H218" s="321" t="s">
        <v>732</v>
      </c>
      <c r="I218" s="321"/>
      <c r="J218" s="321"/>
      <c r="K218" s="322" t="b">
        <f aca="false">TRUE()</f>
        <v>1</v>
      </c>
      <c r="L218" s="322" t="n">
        <v>20211210</v>
      </c>
      <c r="M218" s="321" t="s">
        <v>2328</v>
      </c>
      <c r="N218" s="321" t="s">
        <v>213</v>
      </c>
      <c r="O218" s="273"/>
      <c r="P218" s="273"/>
    </row>
    <row r="219" customFormat="false" ht="22.5" hidden="false" customHeight="true" outlineLevel="0" collapsed="false">
      <c r="A219" s="319" t="n">
        <v>215</v>
      </c>
      <c r="B219" s="271" t="s">
        <v>2329</v>
      </c>
      <c r="C219" s="271" t="s">
        <v>210</v>
      </c>
      <c r="D219" s="271" t="s">
        <v>2330</v>
      </c>
      <c r="E219" s="320" t="n">
        <v>14500</v>
      </c>
      <c r="F219" s="271" t="s">
        <v>2331</v>
      </c>
      <c r="G219" s="271" t="s">
        <v>732</v>
      </c>
      <c r="H219" s="321" t="s">
        <v>732</v>
      </c>
      <c r="I219" s="321"/>
      <c r="J219" s="321"/>
      <c r="K219" s="322" t="b">
        <f aca="false">TRUE()</f>
        <v>1</v>
      </c>
      <c r="L219" s="322" t="n">
        <v>20210428</v>
      </c>
      <c r="M219" s="321" t="s">
        <v>2332</v>
      </c>
      <c r="N219" s="321" t="s">
        <v>213</v>
      </c>
      <c r="O219" s="273"/>
      <c r="P219" s="273"/>
    </row>
    <row r="220" customFormat="false" ht="22.5" hidden="false" customHeight="true" outlineLevel="0" collapsed="false">
      <c r="A220" s="319" t="n">
        <v>216</v>
      </c>
      <c r="B220" s="271" t="s">
        <v>1574</v>
      </c>
      <c r="C220" s="271" t="s">
        <v>213</v>
      </c>
      <c r="D220" s="271" t="s">
        <v>2333</v>
      </c>
      <c r="E220" s="324"/>
      <c r="F220" s="271" t="s">
        <v>2334</v>
      </c>
      <c r="G220" s="271" t="s">
        <v>732</v>
      </c>
      <c r="H220" s="321" t="s">
        <v>732</v>
      </c>
      <c r="I220" s="321"/>
      <c r="J220" s="321"/>
      <c r="K220" s="322" t="b">
        <f aca="false">TRUE()</f>
        <v>1</v>
      </c>
      <c r="L220" s="322" t="n">
        <v>20210623</v>
      </c>
      <c r="M220" s="321" t="s">
        <v>2335</v>
      </c>
      <c r="N220" s="321" t="s">
        <v>213</v>
      </c>
      <c r="O220" s="273"/>
      <c r="P220" s="273"/>
    </row>
    <row r="221" customFormat="false" ht="22.5" hidden="false" customHeight="true" outlineLevel="0" collapsed="false">
      <c r="A221" s="319" t="n">
        <v>217</v>
      </c>
      <c r="B221" s="271" t="s">
        <v>2336</v>
      </c>
      <c r="C221" s="271" t="s">
        <v>213</v>
      </c>
      <c r="D221" s="271" t="s">
        <v>2337</v>
      </c>
      <c r="E221" s="320" t="n">
        <v>15056</v>
      </c>
      <c r="F221" s="271" t="s">
        <v>2338</v>
      </c>
      <c r="G221" s="271" t="s">
        <v>732</v>
      </c>
      <c r="H221" s="321" t="s">
        <v>732</v>
      </c>
      <c r="I221" s="321"/>
      <c r="J221" s="321"/>
      <c r="K221" s="322" t="b">
        <f aca="false">FALSE()</f>
        <v>0</v>
      </c>
      <c r="L221" s="322" t="n">
        <v>20250615</v>
      </c>
      <c r="M221" s="321" t="s">
        <v>1938</v>
      </c>
      <c r="N221" s="321" t="s">
        <v>2339</v>
      </c>
      <c r="O221" s="273"/>
      <c r="P221" s="273"/>
    </row>
    <row r="222" customFormat="false" ht="22.5" hidden="false" customHeight="true" outlineLevel="0" collapsed="false">
      <c r="A222" s="319" t="n">
        <v>218</v>
      </c>
      <c r="B222" s="271" t="s">
        <v>919</v>
      </c>
      <c r="C222" s="271" t="s">
        <v>213</v>
      </c>
      <c r="D222" s="271" t="s">
        <v>2340</v>
      </c>
      <c r="E222" s="320" t="n">
        <v>15100</v>
      </c>
      <c r="F222" s="271" t="s">
        <v>1492</v>
      </c>
      <c r="G222" s="271" t="s">
        <v>732</v>
      </c>
      <c r="H222" s="321" t="s">
        <v>732</v>
      </c>
      <c r="I222" s="321"/>
      <c r="J222" s="321"/>
      <c r="K222" s="322" t="b">
        <f aca="false">FALSE()</f>
        <v>0</v>
      </c>
      <c r="L222" s="322" t="n">
        <v>20250615</v>
      </c>
      <c r="M222" s="321" t="s">
        <v>1938</v>
      </c>
      <c r="N222" s="321" t="s">
        <v>2339</v>
      </c>
      <c r="O222" s="273"/>
      <c r="P222" s="273"/>
    </row>
    <row r="223" customFormat="false" ht="22.5" hidden="false" customHeight="true" outlineLevel="0" collapsed="false">
      <c r="A223" s="319" t="n">
        <v>219</v>
      </c>
      <c r="B223" s="271" t="s">
        <v>2341</v>
      </c>
      <c r="C223" s="271" t="s">
        <v>213</v>
      </c>
      <c r="D223" s="271" t="s">
        <v>2342</v>
      </c>
      <c r="E223" s="320" t="n">
        <v>15056</v>
      </c>
      <c r="F223" s="271" t="s">
        <v>2073</v>
      </c>
      <c r="G223" s="271" t="s">
        <v>732</v>
      </c>
      <c r="H223" s="321" t="s">
        <v>732</v>
      </c>
      <c r="I223" s="321"/>
      <c r="J223" s="321"/>
      <c r="K223" s="322" t="b">
        <f aca="false">TRUE()</f>
        <v>1</v>
      </c>
      <c r="L223" s="322" t="n">
        <v>20190713</v>
      </c>
      <c r="M223" s="321" t="s">
        <v>2343</v>
      </c>
      <c r="N223" s="321" t="s">
        <v>2339</v>
      </c>
      <c r="O223" s="273"/>
      <c r="P223" s="273"/>
    </row>
    <row r="224" customFormat="false" ht="22.5" hidden="false" customHeight="true" outlineLevel="0" collapsed="false">
      <c r="A224" s="319" t="n">
        <v>220</v>
      </c>
      <c r="B224" s="271" t="s">
        <v>1463</v>
      </c>
      <c r="C224" s="271" t="s">
        <v>213</v>
      </c>
      <c r="D224" s="271" t="s">
        <v>2344</v>
      </c>
      <c r="E224" s="320" t="n">
        <v>14956</v>
      </c>
      <c r="F224" s="271" t="s">
        <v>1462</v>
      </c>
      <c r="G224" s="271" t="s">
        <v>732</v>
      </c>
      <c r="H224" s="321" t="s">
        <v>732</v>
      </c>
      <c r="I224" s="321"/>
      <c r="J224" s="321"/>
      <c r="K224" s="322" t="b">
        <f aca="false">FALSE()</f>
        <v>0</v>
      </c>
      <c r="L224" s="322" t="n">
        <v>20250615</v>
      </c>
      <c r="M224" s="321" t="s">
        <v>1938</v>
      </c>
      <c r="N224" s="321" t="s">
        <v>2339</v>
      </c>
      <c r="O224" s="273"/>
      <c r="P224" s="273"/>
    </row>
    <row r="225" customFormat="false" ht="22.5" hidden="false" customHeight="true" outlineLevel="0" collapsed="false">
      <c r="A225" s="319" t="n">
        <v>221</v>
      </c>
      <c r="B225" s="271" t="s">
        <v>2345</v>
      </c>
      <c r="C225" s="271" t="s">
        <v>213</v>
      </c>
      <c r="D225" s="271" t="s">
        <v>2346</v>
      </c>
      <c r="E225" s="320" t="n">
        <v>15065</v>
      </c>
      <c r="F225" s="271" t="s">
        <v>1963</v>
      </c>
      <c r="G225" s="271" t="s">
        <v>732</v>
      </c>
      <c r="H225" s="321" t="s">
        <v>732</v>
      </c>
      <c r="I225" s="321"/>
      <c r="J225" s="321"/>
      <c r="K225" s="322" t="b">
        <f aca="false">FALSE()</f>
        <v>0</v>
      </c>
      <c r="L225" s="322" t="n">
        <v>20250702</v>
      </c>
      <c r="M225" s="321" t="s">
        <v>1938</v>
      </c>
      <c r="N225" s="321" t="s">
        <v>2339</v>
      </c>
      <c r="O225" s="273"/>
      <c r="P225" s="273"/>
    </row>
    <row r="226" customFormat="false" ht="22.5" hidden="false" customHeight="true" outlineLevel="0" collapsed="false">
      <c r="A226" s="319" t="n">
        <v>222</v>
      </c>
      <c r="B226" s="271" t="s">
        <v>2347</v>
      </c>
      <c r="C226" s="271" t="s">
        <v>213</v>
      </c>
      <c r="D226" s="271" t="s">
        <v>2348</v>
      </c>
      <c r="E226" s="320" t="n">
        <v>14856</v>
      </c>
      <c r="F226" s="271" t="s">
        <v>1583</v>
      </c>
      <c r="G226" s="271" t="s">
        <v>732</v>
      </c>
      <c r="H226" s="321" t="s">
        <v>732</v>
      </c>
      <c r="I226" s="321"/>
      <c r="J226" s="321"/>
      <c r="K226" s="322" t="b">
        <f aca="false">FALSE()</f>
        <v>0</v>
      </c>
      <c r="L226" s="322" t="n">
        <v>20250702</v>
      </c>
      <c r="M226" s="321" t="s">
        <v>1938</v>
      </c>
      <c r="N226" s="321" t="s">
        <v>2339</v>
      </c>
      <c r="O226" s="273"/>
      <c r="P226" s="273"/>
    </row>
    <row r="227" customFormat="false" ht="22.5" hidden="false" customHeight="true" outlineLevel="0" collapsed="false">
      <c r="A227" s="319" t="n">
        <v>223</v>
      </c>
      <c r="B227" s="271" t="s">
        <v>2349</v>
      </c>
      <c r="C227" s="271" t="s">
        <v>213</v>
      </c>
      <c r="D227" s="271" t="s">
        <v>2350</v>
      </c>
      <c r="E227" s="320" t="n">
        <v>14956</v>
      </c>
      <c r="F227" s="271" t="s">
        <v>1974</v>
      </c>
      <c r="G227" s="271" t="s">
        <v>732</v>
      </c>
      <c r="H227" s="321" t="s">
        <v>732</v>
      </c>
      <c r="I227" s="321"/>
      <c r="J227" s="321"/>
      <c r="K227" s="322" t="b">
        <f aca="false">FALSE()</f>
        <v>0</v>
      </c>
      <c r="L227" s="322" t="n">
        <v>20250702</v>
      </c>
      <c r="M227" s="321" t="s">
        <v>1938</v>
      </c>
      <c r="N227" s="321" t="s">
        <v>2339</v>
      </c>
      <c r="O227" s="273"/>
      <c r="P227" s="273"/>
    </row>
    <row r="228" customFormat="false" ht="22.5" hidden="false" customHeight="true" outlineLevel="0" collapsed="false">
      <c r="A228" s="319" t="n">
        <v>224</v>
      </c>
      <c r="B228" s="271" t="s">
        <v>2351</v>
      </c>
      <c r="C228" s="271" t="s">
        <v>213</v>
      </c>
      <c r="D228" s="271" t="s">
        <v>2352</v>
      </c>
      <c r="E228" s="320" t="n">
        <v>1500</v>
      </c>
      <c r="F228" s="271" t="s">
        <v>1486</v>
      </c>
      <c r="G228" s="271" t="s">
        <v>732</v>
      </c>
      <c r="H228" s="321" t="s">
        <v>732</v>
      </c>
      <c r="I228" s="321"/>
      <c r="J228" s="321"/>
      <c r="K228" s="322" t="b">
        <f aca="false">FALSE()</f>
        <v>0</v>
      </c>
      <c r="L228" s="322" t="n">
        <v>20250702</v>
      </c>
      <c r="M228" s="321" t="s">
        <v>1938</v>
      </c>
      <c r="N228" s="321" t="s">
        <v>2339</v>
      </c>
      <c r="O228" s="273"/>
      <c r="P228" s="273"/>
    </row>
    <row r="229" customFormat="false" ht="22.5" hidden="false" customHeight="true" outlineLevel="0" collapsed="false">
      <c r="A229" s="319" t="n">
        <v>225</v>
      </c>
      <c r="B229" s="271" t="s">
        <v>2351</v>
      </c>
      <c r="C229" s="271" t="s">
        <v>213</v>
      </c>
      <c r="D229" s="271" t="s">
        <v>2353</v>
      </c>
      <c r="E229" s="320" t="n">
        <v>1500</v>
      </c>
      <c r="F229" s="271" t="s">
        <v>1486</v>
      </c>
      <c r="G229" s="271" t="s">
        <v>732</v>
      </c>
      <c r="H229" s="321" t="s">
        <v>732</v>
      </c>
      <c r="I229" s="321"/>
      <c r="J229" s="321"/>
      <c r="K229" s="322" t="b">
        <f aca="false">TRUE()</f>
        <v>1</v>
      </c>
      <c r="L229" s="322" t="n">
        <v>20220901</v>
      </c>
      <c r="M229" s="321" t="s">
        <v>2354</v>
      </c>
      <c r="N229" s="321" t="s">
        <v>2339</v>
      </c>
      <c r="O229" s="273"/>
      <c r="P229" s="273"/>
    </row>
    <row r="230" customFormat="false" ht="22.5" hidden="false" customHeight="true" outlineLevel="0" collapsed="false">
      <c r="A230" s="319" t="n">
        <v>226</v>
      </c>
      <c r="B230" s="271" t="s">
        <v>2355</v>
      </c>
      <c r="C230" s="271" t="s">
        <v>213</v>
      </c>
      <c r="D230" s="271" t="s">
        <v>2356</v>
      </c>
      <c r="E230" s="320" t="n">
        <v>15200</v>
      </c>
      <c r="F230" s="271" t="s">
        <v>2357</v>
      </c>
      <c r="G230" s="271" t="s">
        <v>732</v>
      </c>
      <c r="H230" s="321" t="s">
        <v>732</v>
      </c>
      <c r="I230" s="321"/>
      <c r="J230" s="321"/>
      <c r="K230" s="322" t="b">
        <f aca="false">TRUE()</f>
        <v>1</v>
      </c>
      <c r="L230" s="322" t="n">
        <v>20220901</v>
      </c>
      <c r="M230" s="321" t="s">
        <v>2354</v>
      </c>
      <c r="N230" s="321" t="s">
        <v>2339</v>
      </c>
      <c r="O230" s="273"/>
      <c r="P230" s="273"/>
    </row>
    <row r="231" customFormat="false" ht="22.5" hidden="false" customHeight="true" outlineLevel="0" collapsed="false">
      <c r="A231" s="319" t="n">
        <v>227</v>
      </c>
      <c r="B231" s="271" t="s">
        <v>2358</v>
      </c>
      <c r="C231" s="271" t="s">
        <v>213</v>
      </c>
      <c r="D231" s="271" t="s">
        <v>2359</v>
      </c>
      <c r="E231" s="320" t="n">
        <v>15056</v>
      </c>
      <c r="F231" s="271" t="s">
        <v>2360</v>
      </c>
      <c r="G231" s="271" t="s">
        <v>732</v>
      </c>
      <c r="H231" s="321" t="s">
        <v>732</v>
      </c>
      <c r="I231" s="321"/>
      <c r="J231" s="321"/>
      <c r="K231" s="322" t="b">
        <f aca="false">TRUE()</f>
        <v>1</v>
      </c>
      <c r="L231" s="322" t="n">
        <v>20220901</v>
      </c>
      <c r="M231" s="321" t="s">
        <v>2354</v>
      </c>
      <c r="N231" s="321" t="s">
        <v>2339</v>
      </c>
      <c r="O231" s="273"/>
      <c r="P231" s="273"/>
    </row>
    <row r="232" customFormat="false" ht="22.5" hidden="false" customHeight="true" outlineLevel="0" collapsed="false">
      <c r="A232" s="319" t="n">
        <v>228</v>
      </c>
      <c r="B232" s="271" t="s">
        <v>2361</v>
      </c>
      <c r="C232" s="271" t="s">
        <v>215</v>
      </c>
      <c r="D232" s="271" t="s">
        <v>2362</v>
      </c>
      <c r="E232" s="320" t="n">
        <v>14800</v>
      </c>
      <c r="F232" s="271" t="s">
        <v>1571</v>
      </c>
      <c r="G232" s="271" t="s">
        <v>732</v>
      </c>
      <c r="H232" s="321" t="s">
        <v>732</v>
      </c>
      <c r="I232" s="321"/>
      <c r="J232" s="321"/>
      <c r="K232" s="322" t="b">
        <f aca="false">TRUE()</f>
        <v>1</v>
      </c>
      <c r="L232" s="322" t="n">
        <v>20220901</v>
      </c>
      <c r="M232" s="321" t="s">
        <v>2354</v>
      </c>
      <c r="N232" s="321" t="s">
        <v>2339</v>
      </c>
      <c r="O232" s="273"/>
      <c r="P232" s="273"/>
    </row>
    <row r="233" customFormat="false" ht="22.5" hidden="false" customHeight="true" outlineLevel="0" collapsed="false">
      <c r="A233" s="319" t="n">
        <v>229</v>
      </c>
      <c r="B233" s="271" t="s">
        <v>2363</v>
      </c>
      <c r="C233" s="271" t="s">
        <v>215</v>
      </c>
      <c r="D233" s="271" t="s">
        <v>2364</v>
      </c>
      <c r="E233" s="320" t="n">
        <v>14800</v>
      </c>
      <c r="F233" s="271" t="s">
        <v>1898</v>
      </c>
      <c r="G233" s="271" t="s">
        <v>732</v>
      </c>
      <c r="H233" s="321" t="s">
        <v>732</v>
      </c>
      <c r="I233" s="321"/>
      <c r="J233" s="321"/>
      <c r="K233" s="322" t="b">
        <f aca="false">TRUE()</f>
        <v>1</v>
      </c>
      <c r="L233" s="322" t="n">
        <v>20220901</v>
      </c>
      <c r="M233" s="321" t="s">
        <v>2365</v>
      </c>
      <c r="N233" s="321"/>
      <c r="O233" s="273"/>
      <c r="P233" s="273"/>
    </row>
    <row r="234" customFormat="false" ht="22.5" hidden="false" customHeight="true" outlineLevel="0" collapsed="false">
      <c r="A234" s="319" t="n">
        <v>230</v>
      </c>
      <c r="B234" s="271" t="s">
        <v>2363</v>
      </c>
      <c r="C234" s="271" t="s">
        <v>215</v>
      </c>
      <c r="D234" s="271" t="s">
        <v>2366</v>
      </c>
      <c r="E234" s="320" t="n">
        <v>14800</v>
      </c>
      <c r="F234" s="271" t="s">
        <v>1898</v>
      </c>
      <c r="G234" s="271" t="s">
        <v>732</v>
      </c>
      <c r="H234" s="321" t="s">
        <v>732</v>
      </c>
      <c r="I234" s="321"/>
      <c r="J234" s="321"/>
      <c r="K234" s="322" t="b">
        <f aca="false">TRUE()</f>
        <v>1</v>
      </c>
      <c r="L234" s="322" t="n">
        <v>20220901</v>
      </c>
      <c r="M234" s="321" t="s">
        <v>2365</v>
      </c>
      <c r="N234" s="321"/>
      <c r="O234" s="273"/>
      <c r="P234" s="273"/>
    </row>
    <row r="235" customFormat="false" ht="22.5" hidden="false" customHeight="true" outlineLevel="0" collapsed="false">
      <c r="A235" s="319" t="n">
        <v>231</v>
      </c>
      <c r="B235" s="271" t="s">
        <v>2363</v>
      </c>
      <c r="C235" s="271" t="s">
        <v>215</v>
      </c>
      <c r="D235" s="271" t="s">
        <v>2367</v>
      </c>
      <c r="E235" s="320" t="n">
        <v>14800</v>
      </c>
      <c r="F235" s="271" t="s">
        <v>1898</v>
      </c>
      <c r="G235" s="271" t="s">
        <v>732</v>
      </c>
      <c r="H235" s="321" t="s">
        <v>732</v>
      </c>
      <c r="I235" s="321"/>
      <c r="J235" s="321"/>
      <c r="K235" s="322" t="b">
        <f aca="false">FALSE()</f>
        <v>0</v>
      </c>
      <c r="L235" s="322" t="n">
        <v>20221116</v>
      </c>
      <c r="M235" s="321" t="s">
        <v>1938</v>
      </c>
      <c r="N235" s="321" t="s">
        <v>2368</v>
      </c>
      <c r="O235" s="273"/>
      <c r="P235" s="273"/>
    </row>
    <row r="236" customFormat="false" ht="22.5" hidden="false" customHeight="true" outlineLevel="0" collapsed="false">
      <c r="A236" s="319" t="n">
        <v>232</v>
      </c>
      <c r="B236" s="271" t="s">
        <v>2369</v>
      </c>
      <c r="C236" s="271" t="s">
        <v>215</v>
      </c>
      <c r="D236" s="271" t="s">
        <v>2370</v>
      </c>
      <c r="E236" s="320" t="n">
        <v>14770</v>
      </c>
      <c r="F236" s="271" t="s">
        <v>2371</v>
      </c>
      <c r="G236" s="271" t="s">
        <v>732</v>
      </c>
      <c r="H236" s="321" t="s">
        <v>732</v>
      </c>
      <c r="I236" s="321"/>
      <c r="J236" s="321"/>
      <c r="K236" s="322" t="b">
        <f aca="false">FALSE()</f>
        <v>0</v>
      </c>
      <c r="L236" s="322" t="n">
        <v>20221116</v>
      </c>
      <c r="M236" s="321" t="s">
        <v>1938</v>
      </c>
      <c r="N236" s="321" t="s">
        <v>2368</v>
      </c>
      <c r="O236" s="273"/>
      <c r="P236" s="273"/>
    </row>
    <row r="237" customFormat="false" ht="22.5" hidden="false" customHeight="true" outlineLevel="0" collapsed="false">
      <c r="A237" s="319" t="n">
        <v>233</v>
      </c>
      <c r="B237" s="271" t="s">
        <v>2214</v>
      </c>
      <c r="C237" s="271" t="s">
        <v>215</v>
      </c>
      <c r="D237" s="271" t="s">
        <v>2372</v>
      </c>
      <c r="E237" s="320" t="n">
        <v>14770</v>
      </c>
      <c r="F237" s="271" t="s">
        <v>2216</v>
      </c>
      <c r="G237" s="271" t="s">
        <v>732</v>
      </c>
      <c r="H237" s="321" t="s">
        <v>732</v>
      </c>
      <c r="I237" s="321"/>
      <c r="J237" s="321"/>
      <c r="K237" s="322" t="b">
        <f aca="false">TRUE()</f>
        <v>1</v>
      </c>
      <c r="L237" s="322" t="n">
        <v>20221116</v>
      </c>
      <c r="M237" s="321" t="s">
        <v>2373</v>
      </c>
      <c r="N237" s="321" t="s">
        <v>2368</v>
      </c>
      <c r="O237" s="273"/>
      <c r="P237" s="273"/>
    </row>
    <row r="238" customFormat="false" ht="22.5" hidden="false" customHeight="true" outlineLevel="0" collapsed="false">
      <c r="A238" s="319" t="n">
        <v>234</v>
      </c>
      <c r="B238" s="271" t="s">
        <v>2374</v>
      </c>
      <c r="C238" s="271" t="s">
        <v>215</v>
      </c>
      <c r="D238" s="271" t="s">
        <v>2375</v>
      </c>
      <c r="E238" s="320" t="n">
        <v>14770</v>
      </c>
      <c r="F238" s="271" t="s">
        <v>2376</v>
      </c>
      <c r="G238" s="271" t="s">
        <v>732</v>
      </c>
      <c r="H238" s="321" t="s">
        <v>732</v>
      </c>
      <c r="I238" s="321"/>
      <c r="J238" s="321"/>
      <c r="K238" s="322" t="b">
        <f aca="false">FALSE()</f>
        <v>0</v>
      </c>
      <c r="L238" s="322" t="n">
        <v>20221116</v>
      </c>
      <c r="M238" s="321" t="s">
        <v>1938</v>
      </c>
      <c r="N238" s="321" t="s">
        <v>2368</v>
      </c>
      <c r="O238" s="273"/>
      <c r="P238" s="273"/>
    </row>
    <row r="239" customFormat="false" ht="22.5" hidden="false" customHeight="true" outlineLevel="0" collapsed="false">
      <c r="A239" s="319" t="n">
        <v>235</v>
      </c>
      <c r="B239" s="271" t="s">
        <v>1611</v>
      </c>
      <c r="C239" s="271" t="s">
        <v>215</v>
      </c>
      <c r="D239" s="271" t="s">
        <v>2377</v>
      </c>
      <c r="E239" s="320" t="n">
        <v>14770</v>
      </c>
      <c r="F239" s="271" t="s">
        <v>2378</v>
      </c>
      <c r="G239" s="271" t="s">
        <v>732</v>
      </c>
      <c r="H239" s="321" t="s">
        <v>732</v>
      </c>
      <c r="I239" s="321"/>
      <c r="J239" s="321"/>
      <c r="K239" s="322" t="b">
        <f aca="false">FALSE()</f>
        <v>0</v>
      </c>
      <c r="L239" s="322" t="n">
        <v>20240730</v>
      </c>
      <c r="M239" s="321" t="s">
        <v>1938</v>
      </c>
      <c r="N239" s="321" t="s">
        <v>221</v>
      </c>
      <c r="O239" s="273"/>
      <c r="P239" s="273"/>
    </row>
    <row r="240" customFormat="false" ht="22.5" hidden="false" customHeight="true" outlineLevel="0" collapsed="false">
      <c r="A240" s="319" t="n">
        <v>236</v>
      </c>
      <c r="B240" s="271" t="s">
        <v>1602</v>
      </c>
      <c r="C240" s="271" t="s">
        <v>215</v>
      </c>
      <c r="D240" s="271" t="s">
        <v>2379</v>
      </c>
      <c r="E240" s="320" t="n">
        <v>14770</v>
      </c>
      <c r="F240" s="271" t="s">
        <v>2380</v>
      </c>
      <c r="G240" s="271" t="s">
        <v>732</v>
      </c>
      <c r="H240" s="321" t="s">
        <v>732</v>
      </c>
      <c r="I240" s="321"/>
      <c r="J240" s="321"/>
      <c r="K240" s="322" t="b">
        <f aca="false">FALSE()</f>
        <v>0</v>
      </c>
      <c r="L240" s="322" t="n">
        <v>20240730</v>
      </c>
      <c r="M240" s="321" t="s">
        <v>1938</v>
      </c>
      <c r="N240" s="321" t="s">
        <v>221</v>
      </c>
      <c r="O240" s="273"/>
      <c r="P240" s="273"/>
    </row>
    <row r="241" customFormat="false" ht="22.5" hidden="false" customHeight="true" outlineLevel="0" collapsed="false">
      <c r="A241" s="319" t="n">
        <v>237</v>
      </c>
      <c r="B241" s="271" t="s">
        <v>946</v>
      </c>
      <c r="C241" s="271" t="s">
        <v>215</v>
      </c>
      <c r="D241" s="271" t="s">
        <v>2381</v>
      </c>
      <c r="E241" s="320" t="n">
        <v>14770</v>
      </c>
      <c r="F241" s="271" t="s">
        <v>1568</v>
      </c>
      <c r="G241" s="271" t="s">
        <v>732</v>
      </c>
      <c r="H241" s="321" t="s">
        <v>732</v>
      </c>
      <c r="I241" s="321"/>
      <c r="J241" s="321"/>
      <c r="K241" s="322" t="b">
        <f aca="false">FALSE()</f>
        <v>0</v>
      </c>
      <c r="L241" s="322" t="n">
        <v>20220916</v>
      </c>
      <c r="M241" s="321" t="s">
        <v>1938</v>
      </c>
      <c r="N241" s="321" t="s">
        <v>2382</v>
      </c>
      <c r="O241" s="273"/>
      <c r="P241" s="273"/>
    </row>
    <row r="242" customFormat="false" ht="22.5" hidden="false" customHeight="true" outlineLevel="0" collapsed="false">
      <c r="A242" s="319" t="n">
        <v>238</v>
      </c>
      <c r="B242" s="271" t="s">
        <v>946</v>
      </c>
      <c r="C242" s="271" t="s">
        <v>215</v>
      </c>
      <c r="D242" s="271" t="s">
        <v>2383</v>
      </c>
      <c r="E242" s="320" t="n">
        <v>14770</v>
      </c>
      <c r="F242" s="271" t="s">
        <v>1568</v>
      </c>
      <c r="G242" s="271" t="s">
        <v>732</v>
      </c>
      <c r="H242" s="321" t="s">
        <v>732</v>
      </c>
      <c r="I242" s="321"/>
      <c r="J242" s="321"/>
      <c r="K242" s="322" t="b">
        <f aca="false">FALSE()</f>
        <v>0</v>
      </c>
      <c r="L242" s="322" t="n">
        <v>20220916</v>
      </c>
      <c r="M242" s="321" t="s">
        <v>1938</v>
      </c>
      <c r="N242" s="321" t="s">
        <v>2382</v>
      </c>
      <c r="O242" s="273"/>
      <c r="P242" s="273"/>
    </row>
    <row r="243" customFormat="false" ht="22.5" hidden="false" customHeight="true" outlineLevel="0" collapsed="false">
      <c r="A243" s="319" t="n">
        <v>239</v>
      </c>
      <c r="B243" s="271" t="s">
        <v>2384</v>
      </c>
      <c r="C243" s="271" t="s">
        <v>215</v>
      </c>
      <c r="D243" s="271" t="s">
        <v>2385</v>
      </c>
      <c r="E243" s="320" t="n">
        <v>1500</v>
      </c>
      <c r="F243" s="271" t="s">
        <v>2386</v>
      </c>
      <c r="G243" s="271" t="s">
        <v>732</v>
      </c>
      <c r="H243" s="321" t="s">
        <v>732</v>
      </c>
      <c r="I243" s="321"/>
      <c r="J243" s="321"/>
      <c r="K243" s="322" t="b">
        <f aca="false">FALSE()</f>
        <v>0</v>
      </c>
      <c r="L243" s="322" t="n">
        <v>20220916</v>
      </c>
      <c r="M243" s="321" t="s">
        <v>1938</v>
      </c>
      <c r="N243" s="321" t="s">
        <v>2382</v>
      </c>
      <c r="O243" s="273"/>
      <c r="P243" s="273"/>
    </row>
    <row r="244" customFormat="false" ht="22.5" hidden="false" customHeight="true" outlineLevel="0" collapsed="false">
      <c r="A244" s="319" t="n">
        <v>240</v>
      </c>
      <c r="B244" s="271" t="s">
        <v>2387</v>
      </c>
      <c r="C244" s="271" t="s">
        <v>217</v>
      </c>
      <c r="D244" s="271" t="s">
        <v>2388</v>
      </c>
      <c r="E244" s="320" t="n">
        <v>13020</v>
      </c>
      <c r="F244" s="271" t="s">
        <v>2389</v>
      </c>
      <c r="G244" s="271" t="s">
        <v>732</v>
      </c>
      <c r="H244" s="321" t="s">
        <v>732</v>
      </c>
      <c r="I244" s="321"/>
      <c r="J244" s="321"/>
      <c r="K244" s="322" t="b">
        <f aca="false">FALSE()</f>
        <v>0</v>
      </c>
      <c r="L244" s="322" t="n">
        <v>20211231</v>
      </c>
      <c r="M244" s="321" t="s">
        <v>2390</v>
      </c>
      <c r="N244" s="321" t="s">
        <v>2391</v>
      </c>
      <c r="O244" s="273"/>
      <c r="P244" s="273"/>
    </row>
    <row r="245" customFormat="false" ht="22.5" hidden="false" customHeight="true" outlineLevel="0" collapsed="false">
      <c r="A245" s="319" t="n">
        <v>241</v>
      </c>
      <c r="B245" s="271" t="s">
        <v>2387</v>
      </c>
      <c r="C245" s="271" t="s">
        <v>217</v>
      </c>
      <c r="D245" s="271" t="s">
        <v>2392</v>
      </c>
      <c r="E245" s="320" t="n">
        <v>13200</v>
      </c>
      <c r="F245" s="271" t="s">
        <v>2389</v>
      </c>
      <c r="G245" s="271" t="s">
        <v>732</v>
      </c>
      <c r="H245" s="321" t="s">
        <v>732</v>
      </c>
      <c r="I245" s="321"/>
      <c r="J245" s="321"/>
      <c r="K245" s="322" t="b">
        <f aca="false">FALSE()</f>
        <v>0</v>
      </c>
      <c r="L245" s="322" t="n">
        <v>20220916</v>
      </c>
      <c r="M245" s="321" t="s">
        <v>1938</v>
      </c>
      <c r="N245" s="321" t="s">
        <v>2382</v>
      </c>
      <c r="O245" s="273"/>
      <c r="P245" s="273"/>
    </row>
    <row r="246" customFormat="false" ht="22.5" hidden="false" customHeight="true" outlineLevel="0" collapsed="false">
      <c r="A246" s="319" t="n">
        <v>242</v>
      </c>
      <c r="B246" s="271" t="s">
        <v>2393</v>
      </c>
      <c r="C246" s="271" t="s">
        <v>217</v>
      </c>
      <c r="D246" s="271" t="s">
        <v>2394</v>
      </c>
      <c r="E246" s="320" t="n">
        <v>13220</v>
      </c>
      <c r="F246" s="271" t="s">
        <v>2389</v>
      </c>
      <c r="G246" s="271" t="s">
        <v>732</v>
      </c>
      <c r="H246" s="321" t="s">
        <v>732</v>
      </c>
      <c r="I246" s="321"/>
      <c r="J246" s="321"/>
      <c r="K246" s="322" t="b">
        <f aca="false">FALSE()</f>
        <v>0</v>
      </c>
      <c r="L246" s="322" t="n">
        <v>20221231</v>
      </c>
      <c r="M246" s="321"/>
      <c r="N246" s="321"/>
      <c r="O246" s="273"/>
      <c r="P246" s="273"/>
    </row>
    <row r="247" customFormat="false" ht="22.5" hidden="false" customHeight="true" outlineLevel="0" collapsed="false">
      <c r="A247" s="319" t="n">
        <v>243</v>
      </c>
      <c r="B247" s="271" t="s">
        <v>2387</v>
      </c>
      <c r="C247" s="271" t="s">
        <v>217</v>
      </c>
      <c r="D247" s="271" t="s">
        <v>2395</v>
      </c>
      <c r="E247" s="320" t="n">
        <v>14325</v>
      </c>
      <c r="F247" s="271" t="s">
        <v>2389</v>
      </c>
      <c r="G247" s="271" t="s">
        <v>732</v>
      </c>
      <c r="H247" s="321" t="s">
        <v>732</v>
      </c>
      <c r="I247" s="321"/>
      <c r="J247" s="321"/>
      <c r="K247" s="322" t="b">
        <f aca="false">FALSE()</f>
        <v>0</v>
      </c>
      <c r="L247" s="322" t="n">
        <v>20221231</v>
      </c>
      <c r="M247" s="321"/>
      <c r="N247" s="321"/>
      <c r="O247" s="273"/>
      <c r="P247" s="273"/>
    </row>
    <row r="248" customFormat="false" ht="22.5" hidden="false" customHeight="true" outlineLevel="0" collapsed="false">
      <c r="A248" s="319" t="n">
        <v>244</v>
      </c>
      <c r="B248" s="271" t="s">
        <v>2396</v>
      </c>
      <c r="C248" s="271" t="s">
        <v>221</v>
      </c>
      <c r="D248" s="271" t="s">
        <v>2397</v>
      </c>
      <c r="E248" s="320" t="n">
        <v>13490</v>
      </c>
      <c r="F248" s="271" t="s">
        <v>2163</v>
      </c>
      <c r="G248" s="271" t="s">
        <v>732</v>
      </c>
      <c r="H248" s="321" t="s">
        <v>732</v>
      </c>
      <c r="I248" s="321"/>
      <c r="J248" s="321"/>
      <c r="K248" s="322" t="b">
        <f aca="false">FALSE()</f>
        <v>0</v>
      </c>
      <c r="L248" s="322" t="n">
        <v>20221231</v>
      </c>
      <c r="M248" s="321"/>
      <c r="N248" s="321"/>
      <c r="O248" s="273"/>
      <c r="P248" s="273"/>
    </row>
    <row r="249" customFormat="false" ht="22.5" hidden="false" customHeight="true" outlineLevel="0" collapsed="false">
      <c r="A249" s="319" t="n">
        <v>245</v>
      </c>
      <c r="B249" s="271" t="s">
        <v>963</v>
      </c>
      <c r="C249" s="271" t="s">
        <v>221</v>
      </c>
      <c r="D249" s="271" t="s">
        <v>2398</v>
      </c>
      <c r="E249" s="320" t="n">
        <v>37355</v>
      </c>
      <c r="F249" s="271" t="s">
        <v>1573</v>
      </c>
      <c r="G249" s="271" t="s">
        <v>732</v>
      </c>
      <c r="H249" s="321" t="s">
        <v>732</v>
      </c>
      <c r="I249" s="321"/>
      <c r="J249" s="321"/>
      <c r="K249" s="322" t="b">
        <f aca="false">FALSE()</f>
        <v>0</v>
      </c>
      <c r="L249" s="322" t="n">
        <v>20211231</v>
      </c>
      <c r="M249" s="321"/>
      <c r="N249" s="321"/>
      <c r="O249" s="273"/>
      <c r="P249" s="273"/>
    </row>
    <row r="250" customFormat="false" ht="22.5" hidden="false" customHeight="true" outlineLevel="0" collapsed="false">
      <c r="A250" s="319" t="n">
        <v>246</v>
      </c>
      <c r="B250" s="271" t="s">
        <v>2396</v>
      </c>
      <c r="C250" s="271" t="s">
        <v>221</v>
      </c>
      <c r="D250" s="271" t="s">
        <v>2399</v>
      </c>
      <c r="E250" s="320" t="n">
        <v>15100</v>
      </c>
      <c r="F250" s="271" t="s">
        <v>2163</v>
      </c>
      <c r="G250" s="271" t="s">
        <v>732</v>
      </c>
      <c r="H250" s="321" t="s">
        <v>732</v>
      </c>
      <c r="I250" s="321"/>
      <c r="J250" s="321"/>
      <c r="K250" s="322" t="b">
        <f aca="false">TRUE()</f>
        <v>1</v>
      </c>
      <c r="L250" s="322" t="n">
        <v>20211231</v>
      </c>
      <c r="M250" s="321" t="s">
        <v>2400</v>
      </c>
      <c r="N250" s="321"/>
      <c r="O250" s="273"/>
      <c r="P250" s="273"/>
    </row>
    <row r="251" customFormat="false" ht="22.5" hidden="false" customHeight="true" outlineLevel="0" collapsed="false">
      <c r="A251" s="319" t="n">
        <v>247</v>
      </c>
      <c r="B251" s="271" t="s">
        <v>1588</v>
      </c>
      <c r="C251" s="271" t="s">
        <v>221</v>
      </c>
      <c r="D251" s="271" t="s">
        <v>2401</v>
      </c>
      <c r="E251" s="320" t="n">
        <v>15570</v>
      </c>
      <c r="F251" s="271" t="s">
        <v>1590</v>
      </c>
      <c r="G251" s="271" t="s">
        <v>732</v>
      </c>
      <c r="H251" s="321" t="s">
        <v>732</v>
      </c>
      <c r="I251" s="321"/>
      <c r="J251" s="321"/>
      <c r="K251" s="322" t="b">
        <f aca="false">TRUE()</f>
        <v>1</v>
      </c>
      <c r="L251" s="322" t="n">
        <v>20220101</v>
      </c>
      <c r="M251" s="321" t="s">
        <v>2400</v>
      </c>
      <c r="N251" s="321" t="s">
        <v>228</v>
      </c>
      <c r="O251" s="273"/>
      <c r="P251" s="273"/>
    </row>
    <row r="252" customFormat="false" ht="22.5" hidden="false" customHeight="true" outlineLevel="0" collapsed="false">
      <c r="A252" s="319" t="n">
        <v>248</v>
      </c>
      <c r="B252" s="271" t="s">
        <v>1682</v>
      </c>
      <c r="C252" s="271" t="s">
        <v>221</v>
      </c>
      <c r="D252" s="271" t="s">
        <v>2402</v>
      </c>
      <c r="E252" s="320" t="n">
        <v>15570</v>
      </c>
      <c r="F252" s="271" t="s">
        <v>2403</v>
      </c>
      <c r="G252" s="271" t="s">
        <v>732</v>
      </c>
      <c r="H252" s="321" t="s">
        <v>732</v>
      </c>
      <c r="I252" s="321"/>
      <c r="J252" s="321"/>
      <c r="K252" s="322" t="b">
        <f aca="false">FALSE()</f>
        <v>0</v>
      </c>
      <c r="L252" s="322" t="n">
        <v>20241230</v>
      </c>
      <c r="M252" s="321" t="s">
        <v>1938</v>
      </c>
      <c r="N252" s="321" t="s">
        <v>228</v>
      </c>
      <c r="O252" s="273"/>
      <c r="P252" s="273"/>
    </row>
    <row r="253" customFormat="false" ht="22.5" hidden="false" customHeight="true" outlineLevel="0" collapsed="false">
      <c r="A253" s="319" t="n">
        <v>249</v>
      </c>
      <c r="B253" s="271" t="s">
        <v>2404</v>
      </c>
      <c r="C253" s="271" t="s">
        <v>221</v>
      </c>
      <c r="D253" s="271" t="s">
        <v>2405</v>
      </c>
      <c r="E253" s="320" t="n">
        <v>15570</v>
      </c>
      <c r="F253" s="271" t="s">
        <v>2406</v>
      </c>
      <c r="G253" s="271" t="s">
        <v>732</v>
      </c>
      <c r="H253" s="321" t="s">
        <v>732</v>
      </c>
      <c r="I253" s="321"/>
      <c r="J253" s="321"/>
      <c r="K253" s="322" t="b">
        <f aca="false">FALSE()</f>
        <v>0</v>
      </c>
      <c r="L253" s="322" t="n">
        <v>20241230</v>
      </c>
      <c r="M253" s="321" t="s">
        <v>1938</v>
      </c>
      <c r="N253" s="321" t="s">
        <v>228</v>
      </c>
      <c r="O253" s="273"/>
      <c r="P253" s="273"/>
    </row>
    <row r="254" customFormat="false" ht="22.5" hidden="false" customHeight="true" outlineLevel="0" collapsed="false">
      <c r="A254" s="319" t="n">
        <v>250</v>
      </c>
      <c r="B254" s="271" t="s">
        <v>1594</v>
      </c>
      <c r="C254" s="271" t="s">
        <v>225</v>
      </c>
      <c r="D254" s="271" t="s">
        <v>2407</v>
      </c>
      <c r="E254" s="320" t="n">
        <v>2400</v>
      </c>
      <c r="F254" s="271" t="s">
        <v>1462</v>
      </c>
      <c r="G254" s="271" t="s">
        <v>732</v>
      </c>
      <c r="H254" s="321" t="s">
        <v>732</v>
      </c>
      <c r="I254" s="321"/>
      <c r="J254" s="321"/>
      <c r="K254" s="322" t="b">
        <f aca="false">FALSE()</f>
        <v>0</v>
      </c>
      <c r="L254" s="322" t="n">
        <v>20241230</v>
      </c>
      <c r="M254" s="321" t="s">
        <v>1938</v>
      </c>
      <c r="N254" s="321" t="s">
        <v>228</v>
      </c>
      <c r="O254" s="273"/>
      <c r="P254" s="273"/>
    </row>
    <row r="255" customFormat="false" ht="22.5" hidden="false" customHeight="true" outlineLevel="0" collapsed="false">
      <c r="A255" s="319" t="n">
        <v>251</v>
      </c>
      <c r="B255" s="271" t="s">
        <v>808</v>
      </c>
      <c r="C255" s="271" t="s">
        <v>225</v>
      </c>
      <c r="D255" s="271" t="s">
        <v>2408</v>
      </c>
      <c r="E255" s="320" t="n">
        <v>14400</v>
      </c>
      <c r="F255" s="271" t="s">
        <v>2409</v>
      </c>
      <c r="G255" s="271" t="s">
        <v>732</v>
      </c>
      <c r="H255" s="321" t="s">
        <v>732</v>
      </c>
      <c r="I255" s="321"/>
      <c r="J255" s="321"/>
      <c r="K255" s="322" t="b">
        <f aca="false">FALSE()</f>
        <v>0</v>
      </c>
      <c r="L255" s="322" t="n">
        <v>20211231</v>
      </c>
      <c r="M255" s="321" t="s">
        <v>1938</v>
      </c>
      <c r="N255" s="321" t="s">
        <v>2410</v>
      </c>
      <c r="O255" s="273"/>
      <c r="P255" s="273"/>
    </row>
    <row r="256" customFormat="false" ht="22.5" hidden="false" customHeight="true" outlineLevel="0" collapsed="false">
      <c r="A256" s="319" t="n">
        <v>252</v>
      </c>
      <c r="B256" s="271" t="s">
        <v>808</v>
      </c>
      <c r="C256" s="271" t="s">
        <v>225</v>
      </c>
      <c r="D256" s="271" t="s">
        <v>2411</v>
      </c>
      <c r="E256" s="320" t="n">
        <v>14400</v>
      </c>
      <c r="F256" s="271" t="s">
        <v>2409</v>
      </c>
      <c r="G256" s="271" t="s">
        <v>732</v>
      </c>
      <c r="H256" s="321" t="s">
        <v>732</v>
      </c>
      <c r="I256" s="321"/>
      <c r="J256" s="321"/>
      <c r="K256" s="322" t="b">
        <f aca="false">FALSE()</f>
        <v>0</v>
      </c>
      <c r="L256" s="322" t="n">
        <v>20211231</v>
      </c>
      <c r="M256" s="321" t="s">
        <v>1938</v>
      </c>
      <c r="N256" s="321" t="s">
        <v>2410</v>
      </c>
      <c r="O256" s="273"/>
      <c r="P256" s="273"/>
    </row>
    <row r="257" customFormat="false" ht="22.5" hidden="false" customHeight="true" outlineLevel="0" collapsed="false">
      <c r="A257" s="319" t="n">
        <v>253</v>
      </c>
      <c r="B257" s="271" t="s">
        <v>2409</v>
      </c>
      <c r="C257" s="271" t="s">
        <v>225</v>
      </c>
      <c r="D257" s="271" t="s">
        <v>2412</v>
      </c>
      <c r="E257" s="320" t="n">
        <v>14900</v>
      </c>
      <c r="F257" s="271" t="s">
        <v>2409</v>
      </c>
      <c r="G257" s="271" t="s">
        <v>732</v>
      </c>
      <c r="H257" s="321" t="s">
        <v>732</v>
      </c>
      <c r="I257" s="321"/>
      <c r="J257" s="321"/>
      <c r="K257" s="322" t="b">
        <f aca="false">TRUE()</f>
        <v>1</v>
      </c>
      <c r="L257" s="322" t="n">
        <v>20220225</v>
      </c>
      <c r="M257" s="321" t="s">
        <v>2413</v>
      </c>
      <c r="N257" s="321" t="s">
        <v>232</v>
      </c>
      <c r="O257" s="273"/>
      <c r="P257" s="273"/>
    </row>
    <row r="258" customFormat="false" ht="22.5" hidden="false" customHeight="true" outlineLevel="0" collapsed="false">
      <c r="A258" s="319" t="n">
        <v>254</v>
      </c>
      <c r="B258" s="271" t="s">
        <v>808</v>
      </c>
      <c r="C258" s="271" t="s">
        <v>225</v>
      </c>
      <c r="D258" s="271" t="s">
        <v>2414</v>
      </c>
      <c r="E258" s="320" t="n">
        <v>12742</v>
      </c>
      <c r="F258" s="271" t="s">
        <v>2409</v>
      </c>
      <c r="G258" s="271" t="s">
        <v>732</v>
      </c>
      <c r="H258" s="321" t="s">
        <v>732</v>
      </c>
      <c r="I258" s="321"/>
      <c r="J258" s="321"/>
      <c r="K258" s="322" t="b">
        <f aca="false">FALSE()</f>
        <v>0</v>
      </c>
      <c r="L258" s="322" t="n">
        <v>20211231</v>
      </c>
      <c r="M258" s="321" t="s">
        <v>1938</v>
      </c>
      <c r="N258" s="321" t="s">
        <v>232</v>
      </c>
      <c r="O258" s="273"/>
      <c r="P258" s="273"/>
    </row>
    <row r="259" customFormat="false" ht="22.5" hidden="false" customHeight="true" outlineLevel="0" collapsed="false">
      <c r="A259" s="319" t="n">
        <v>255</v>
      </c>
      <c r="B259" s="271" t="s">
        <v>1594</v>
      </c>
      <c r="C259" s="271" t="s">
        <v>225</v>
      </c>
      <c r="D259" s="271" t="s">
        <v>2415</v>
      </c>
      <c r="E259" s="320" t="n">
        <v>14375</v>
      </c>
      <c r="F259" s="271" t="s">
        <v>1462</v>
      </c>
      <c r="G259" s="271" t="s">
        <v>732</v>
      </c>
      <c r="H259" s="321" t="s">
        <v>732</v>
      </c>
      <c r="I259" s="321"/>
      <c r="J259" s="321"/>
      <c r="K259" s="322" t="b">
        <f aca="false">FALSE()</f>
        <v>0</v>
      </c>
      <c r="L259" s="322" t="n">
        <v>20230630</v>
      </c>
      <c r="M259" s="321" t="s">
        <v>1938</v>
      </c>
      <c r="N259" s="321" t="s">
        <v>232</v>
      </c>
      <c r="O259" s="273"/>
      <c r="P259" s="273"/>
    </row>
    <row r="260" customFormat="false" ht="22.5" hidden="false" customHeight="true" outlineLevel="0" collapsed="false">
      <c r="A260" s="319" t="n">
        <v>256</v>
      </c>
      <c r="B260" s="271" t="s">
        <v>808</v>
      </c>
      <c r="C260" s="271" t="s">
        <v>225</v>
      </c>
      <c r="D260" s="271" t="s">
        <v>2416</v>
      </c>
      <c r="E260" s="320" t="n">
        <v>14430</v>
      </c>
      <c r="F260" s="271" t="s">
        <v>2409</v>
      </c>
      <c r="G260" s="271" t="s">
        <v>732</v>
      </c>
      <c r="H260" s="321" t="s">
        <v>732</v>
      </c>
      <c r="I260" s="321"/>
      <c r="J260" s="321"/>
      <c r="K260" s="322" t="b">
        <f aca="false">FALSE()</f>
        <v>0</v>
      </c>
      <c r="L260" s="322" t="n">
        <v>20220520</v>
      </c>
      <c r="M260" s="321"/>
      <c r="N260" s="321"/>
      <c r="O260" s="273"/>
      <c r="P260" s="273"/>
    </row>
    <row r="261" customFormat="false" ht="22.5" hidden="false" customHeight="true" outlineLevel="0" collapsed="false">
      <c r="A261" s="319" t="n">
        <v>257</v>
      </c>
      <c r="B261" s="271" t="s">
        <v>1663</v>
      </c>
      <c r="C261" s="271" t="s">
        <v>225</v>
      </c>
      <c r="D261" s="271" t="s">
        <v>2417</v>
      </c>
      <c r="E261" s="320" t="n">
        <v>14900</v>
      </c>
      <c r="F261" s="271" t="s">
        <v>1467</v>
      </c>
      <c r="G261" s="271" t="s">
        <v>732</v>
      </c>
      <c r="H261" s="321" t="s">
        <v>732</v>
      </c>
      <c r="I261" s="321"/>
      <c r="J261" s="321"/>
      <c r="K261" s="322" t="b">
        <f aca="false">FALSE()</f>
        <v>0</v>
      </c>
      <c r="L261" s="322" t="n">
        <v>20220530</v>
      </c>
      <c r="M261" s="321"/>
      <c r="N261" s="321"/>
      <c r="O261" s="273"/>
      <c r="P261" s="273"/>
    </row>
    <row r="262" customFormat="false" ht="22.5" hidden="false" customHeight="true" outlineLevel="0" collapsed="false">
      <c r="A262" s="319" t="n">
        <v>258</v>
      </c>
      <c r="B262" s="271" t="s">
        <v>808</v>
      </c>
      <c r="C262" s="271" t="s">
        <v>225</v>
      </c>
      <c r="D262" s="271" t="s">
        <v>2418</v>
      </c>
      <c r="E262" s="320" t="n">
        <v>14430</v>
      </c>
      <c r="F262" s="271" t="s">
        <v>2409</v>
      </c>
      <c r="G262" s="271" t="s">
        <v>732</v>
      </c>
      <c r="H262" s="321" t="s">
        <v>732</v>
      </c>
      <c r="I262" s="321"/>
      <c r="J262" s="321"/>
      <c r="K262" s="322" t="b">
        <f aca="false">TRUE()</f>
        <v>1</v>
      </c>
      <c r="L262" s="322" t="n">
        <v>20220225</v>
      </c>
      <c r="M262" s="321" t="s">
        <v>2419</v>
      </c>
      <c r="N262" s="321" t="s">
        <v>232</v>
      </c>
      <c r="O262" s="273"/>
      <c r="P262" s="273"/>
    </row>
    <row r="263" customFormat="false" ht="22.5" hidden="false" customHeight="true" outlineLevel="0" collapsed="false">
      <c r="A263" s="319" t="n">
        <v>259</v>
      </c>
      <c r="B263" s="271" t="s">
        <v>1663</v>
      </c>
      <c r="C263" s="271" t="s">
        <v>225</v>
      </c>
      <c r="D263" s="271" t="s">
        <v>2420</v>
      </c>
      <c r="E263" s="320" t="n">
        <v>15000</v>
      </c>
      <c r="F263" s="271" t="s">
        <v>1467</v>
      </c>
      <c r="G263" s="271" t="s">
        <v>732</v>
      </c>
      <c r="H263" s="321" t="s">
        <v>732</v>
      </c>
      <c r="I263" s="321"/>
      <c r="J263" s="321"/>
      <c r="K263" s="322" t="b">
        <f aca="false">TRUE()</f>
        <v>1</v>
      </c>
      <c r="L263" s="322" t="n">
        <v>20210330</v>
      </c>
      <c r="M263" s="321" t="s">
        <v>2421</v>
      </c>
      <c r="N263" s="321" t="s">
        <v>232</v>
      </c>
      <c r="O263" s="273"/>
      <c r="P263" s="273"/>
    </row>
    <row r="264" customFormat="false" ht="22.5" hidden="false" customHeight="true" outlineLevel="0" collapsed="false">
      <c r="A264" s="319" t="n">
        <v>260</v>
      </c>
      <c r="B264" s="271" t="s">
        <v>1663</v>
      </c>
      <c r="C264" s="271" t="s">
        <v>225</v>
      </c>
      <c r="D264" s="271" t="s">
        <v>2422</v>
      </c>
      <c r="E264" s="320" t="n">
        <v>15000</v>
      </c>
      <c r="F264" s="271" t="s">
        <v>1467</v>
      </c>
      <c r="G264" s="271" t="s">
        <v>732</v>
      </c>
      <c r="H264" s="321" t="s">
        <v>732</v>
      </c>
      <c r="I264" s="321"/>
      <c r="J264" s="321"/>
      <c r="K264" s="322" t="b">
        <f aca="false">TRUE()</f>
        <v>1</v>
      </c>
      <c r="L264" s="322" t="n">
        <v>20220401</v>
      </c>
      <c r="M264" s="321" t="s">
        <v>2423</v>
      </c>
      <c r="N264" s="321"/>
      <c r="O264" s="273"/>
      <c r="P264" s="273"/>
    </row>
    <row r="265" customFormat="false" ht="22.5" hidden="false" customHeight="true" outlineLevel="0" collapsed="false">
      <c r="A265" s="319" t="n">
        <v>261</v>
      </c>
      <c r="B265" s="271" t="s">
        <v>1663</v>
      </c>
      <c r="C265" s="271" t="s">
        <v>225</v>
      </c>
      <c r="D265" s="271" t="s">
        <v>2424</v>
      </c>
      <c r="E265" s="320" t="n">
        <v>15000</v>
      </c>
      <c r="F265" s="271" t="s">
        <v>1467</v>
      </c>
      <c r="G265" s="271" t="s">
        <v>732</v>
      </c>
      <c r="H265" s="321" t="s">
        <v>732</v>
      </c>
      <c r="I265" s="321"/>
      <c r="J265" s="321"/>
      <c r="K265" s="322" t="b">
        <f aca="false">TRUE()</f>
        <v>1</v>
      </c>
      <c r="L265" s="322" t="n">
        <v>20250531</v>
      </c>
      <c r="M265" s="321" t="s">
        <v>2425</v>
      </c>
      <c r="N265" s="321" t="s">
        <v>232</v>
      </c>
      <c r="O265" s="273"/>
      <c r="P265" s="273"/>
    </row>
    <row r="266" customFormat="false" ht="22.5" hidden="false" customHeight="true" outlineLevel="0" collapsed="false">
      <c r="A266" s="319" t="n">
        <v>262</v>
      </c>
      <c r="B266" s="271" t="s">
        <v>1738</v>
      </c>
      <c r="C266" s="271" t="s">
        <v>225</v>
      </c>
      <c r="D266" s="271" t="s">
        <v>2426</v>
      </c>
      <c r="E266" s="320" t="n">
        <v>15000</v>
      </c>
      <c r="F266" s="271" t="s">
        <v>1738</v>
      </c>
      <c r="G266" s="271" t="s">
        <v>732</v>
      </c>
      <c r="H266" s="321" t="s">
        <v>732</v>
      </c>
      <c r="I266" s="321"/>
      <c r="J266" s="321"/>
      <c r="K266" s="322" t="b">
        <f aca="false">TRUE()</f>
        <v>1</v>
      </c>
      <c r="L266" s="322" t="n">
        <v>20220225</v>
      </c>
      <c r="M266" s="321" t="s">
        <v>2427</v>
      </c>
      <c r="N266" s="321"/>
      <c r="O266" s="273"/>
      <c r="P266" s="273"/>
    </row>
    <row r="267" customFormat="false" ht="22.5" hidden="false" customHeight="true" outlineLevel="0" collapsed="false">
      <c r="A267" s="319" t="n">
        <v>263</v>
      </c>
      <c r="B267" s="271" t="s">
        <v>1736</v>
      </c>
      <c r="C267" s="271" t="s">
        <v>225</v>
      </c>
      <c r="D267" s="271" t="s">
        <v>2428</v>
      </c>
      <c r="E267" s="320" t="n">
        <v>15000</v>
      </c>
      <c r="F267" s="271" t="s">
        <v>1738</v>
      </c>
      <c r="G267" s="271" t="s">
        <v>732</v>
      </c>
      <c r="H267" s="321" t="s">
        <v>732</v>
      </c>
      <c r="I267" s="321"/>
      <c r="J267" s="321"/>
      <c r="K267" s="322" t="b">
        <f aca="false">FALSE()</f>
        <v>0</v>
      </c>
      <c r="L267" s="322" t="n">
        <v>20270312</v>
      </c>
      <c r="M267" s="321" t="s">
        <v>1938</v>
      </c>
      <c r="N267" s="321" t="s">
        <v>2429</v>
      </c>
      <c r="O267" s="273"/>
      <c r="P267" s="273"/>
    </row>
    <row r="268" customFormat="false" ht="22.5" hidden="false" customHeight="true" outlineLevel="0" collapsed="false">
      <c r="A268" s="319" t="n">
        <v>264</v>
      </c>
      <c r="B268" s="271" t="s">
        <v>2430</v>
      </c>
      <c r="C268" s="271" t="s">
        <v>225</v>
      </c>
      <c r="D268" s="271" t="s">
        <v>2431</v>
      </c>
      <c r="E268" s="320" t="n">
        <v>14250</v>
      </c>
      <c r="F268" s="271" t="s">
        <v>2432</v>
      </c>
      <c r="G268" s="271" t="s">
        <v>732</v>
      </c>
      <c r="H268" s="321" t="s">
        <v>732</v>
      </c>
      <c r="I268" s="321"/>
      <c r="J268" s="321"/>
      <c r="K268" s="322" t="b">
        <f aca="false">FALSE()</f>
        <v>0</v>
      </c>
      <c r="L268" s="322" t="n">
        <v>20270312</v>
      </c>
      <c r="M268" s="321" t="s">
        <v>1938</v>
      </c>
      <c r="N268" s="321" t="s">
        <v>2429</v>
      </c>
      <c r="O268" s="273"/>
      <c r="P268" s="273"/>
    </row>
    <row r="269" customFormat="false" ht="22.5" hidden="false" customHeight="true" outlineLevel="0" collapsed="false">
      <c r="A269" s="319" t="n">
        <v>265</v>
      </c>
      <c r="B269" s="271" t="s">
        <v>2430</v>
      </c>
      <c r="C269" s="271" t="s">
        <v>225</v>
      </c>
      <c r="D269" s="271" t="s">
        <v>2433</v>
      </c>
      <c r="E269" s="320" t="n">
        <v>14250</v>
      </c>
      <c r="F269" s="271" t="s">
        <v>2432</v>
      </c>
      <c r="G269" s="271" t="s">
        <v>732</v>
      </c>
      <c r="H269" s="321" t="s">
        <v>732</v>
      </c>
      <c r="I269" s="321"/>
      <c r="J269" s="321"/>
      <c r="K269" s="322" t="b">
        <f aca="false">FALSE()</f>
        <v>0</v>
      </c>
      <c r="L269" s="322" t="n">
        <v>20270312</v>
      </c>
      <c r="M269" s="321" t="s">
        <v>1938</v>
      </c>
      <c r="N269" s="321" t="s">
        <v>2429</v>
      </c>
      <c r="O269" s="273"/>
      <c r="P269" s="273"/>
    </row>
    <row r="270" customFormat="false" ht="22.5" hidden="false" customHeight="true" outlineLevel="0" collapsed="false">
      <c r="A270" s="319" t="n">
        <v>266</v>
      </c>
      <c r="B270" s="271" t="s">
        <v>1736</v>
      </c>
      <c r="C270" s="271" t="s">
        <v>225</v>
      </c>
      <c r="D270" s="271" t="s">
        <v>2434</v>
      </c>
      <c r="E270" s="320" t="n">
        <v>14250</v>
      </c>
      <c r="F270" s="271" t="s">
        <v>1738</v>
      </c>
      <c r="G270" s="271" t="s">
        <v>732</v>
      </c>
      <c r="H270" s="321" t="s">
        <v>732</v>
      </c>
      <c r="I270" s="321"/>
      <c r="J270" s="321"/>
      <c r="K270" s="322" t="b">
        <f aca="false">FALSE()</f>
        <v>0</v>
      </c>
      <c r="L270" s="322" t="n">
        <v>20270312</v>
      </c>
      <c r="M270" s="321" t="s">
        <v>1938</v>
      </c>
      <c r="N270" s="321" t="s">
        <v>2429</v>
      </c>
      <c r="O270" s="273"/>
      <c r="P270" s="273"/>
    </row>
    <row r="271" customFormat="false" ht="22.5" hidden="false" customHeight="true" outlineLevel="0" collapsed="false">
      <c r="A271" s="319" t="n">
        <v>267</v>
      </c>
      <c r="B271" s="271" t="s">
        <v>2430</v>
      </c>
      <c r="C271" s="271" t="s">
        <v>225</v>
      </c>
      <c r="D271" s="271" t="s">
        <v>2435</v>
      </c>
      <c r="E271" s="320" t="n">
        <v>14250</v>
      </c>
      <c r="F271" s="271" t="s">
        <v>2432</v>
      </c>
      <c r="G271" s="271" t="s">
        <v>732</v>
      </c>
      <c r="H271" s="321" t="s">
        <v>732</v>
      </c>
      <c r="I271" s="321"/>
      <c r="J271" s="321"/>
      <c r="K271" s="322" t="b">
        <f aca="false">FALSE()</f>
        <v>0</v>
      </c>
      <c r="L271" s="322" t="n">
        <v>20270312</v>
      </c>
      <c r="M271" s="321" t="s">
        <v>1938</v>
      </c>
      <c r="N271" s="321" t="s">
        <v>2429</v>
      </c>
      <c r="O271" s="273"/>
      <c r="P271" s="273"/>
    </row>
    <row r="272" customFormat="false" ht="22.5" hidden="false" customHeight="true" outlineLevel="0" collapsed="false">
      <c r="A272" s="319" t="n">
        <v>268</v>
      </c>
      <c r="B272" s="271" t="s">
        <v>2430</v>
      </c>
      <c r="C272" s="271" t="s">
        <v>225</v>
      </c>
      <c r="D272" s="271" t="s">
        <v>2436</v>
      </c>
      <c r="E272" s="320" t="n">
        <v>14250</v>
      </c>
      <c r="F272" s="271" t="s">
        <v>2432</v>
      </c>
      <c r="G272" s="271" t="s">
        <v>732</v>
      </c>
      <c r="H272" s="321" t="s">
        <v>732</v>
      </c>
      <c r="I272" s="321"/>
      <c r="J272" s="321"/>
      <c r="K272" s="322" t="b">
        <f aca="false">FALSE()</f>
        <v>0</v>
      </c>
      <c r="L272" s="322" t="n">
        <v>20220930</v>
      </c>
      <c r="M272" s="321"/>
      <c r="N272" s="321"/>
      <c r="O272" s="273"/>
      <c r="P272" s="273"/>
    </row>
    <row r="273" customFormat="false" ht="22.5" hidden="false" customHeight="true" outlineLevel="0" collapsed="false">
      <c r="A273" s="319" t="n">
        <v>269</v>
      </c>
      <c r="B273" s="271" t="s">
        <v>1581</v>
      </c>
      <c r="C273" s="271" t="s">
        <v>225</v>
      </c>
      <c r="D273" s="271" t="s">
        <v>2437</v>
      </c>
      <c r="E273" s="320" t="n">
        <v>14250</v>
      </c>
      <c r="F273" s="271" t="s">
        <v>1583</v>
      </c>
      <c r="G273" s="271" t="s">
        <v>732</v>
      </c>
      <c r="H273" s="321" t="s">
        <v>732</v>
      </c>
      <c r="I273" s="321"/>
      <c r="J273" s="321"/>
      <c r="K273" s="322" t="b">
        <f aca="false">FALSE()</f>
        <v>0</v>
      </c>
      <c r="L273" s="322" t="n">
        <v>20220930</v>
      </c>
      <c r="M273" s="321"/>
      <c r="N273" s="321"/>
      <c r="O273" s="273"/>
      <c r="P273" s="273"/>
    </row>
    <row r="274" customFormat="false" ht="22.5" hidden="false" customHeight="true" outlineLevel="0" collapsed="false">
      <c r="A274" s="319" t="n">
        <v>270</v>
      </c>
      <c r="B274" s="271" t="s">
        <v>1284</v>
      </c>
      <c r="C274" s="271" t="s">
        <v>390</v>
      </c>
      <c r="D274" s="271" t="s">
        <v>2438</v>
      </c>
      <c r="E274" s="320" t="n">
        <v>14250</v>
      </c>
      <c r="F274" s="271" t="s">
        <v>2311</v>
      </c>
      <c r="G274" s="271" t="s">
        <v>732</v>
      </c>
      <c r="H274" s="321" t="s">
        <v>732</v>
      </c>
      <c r="I274" s="321"/>
      <c r="J274" s="321"/>
      <c r="K274" s="322" t="b">
        <f aca="false">FALSE()</f>
        <v>0</v>
      </c>
      <c r="L274" s="322" t="n">
        <v>20220930</v>
      </c>
      <c r="M274" s="321"/>
      <c r="N274" s="321"/>
      <c r="O274" s="273"/>
      <c r="P274" s="273"/>
    </row>
    <row r="275" customFormat="false" ht="22.5" hidden="false" customHeight="true" outlineLevel="0" collapsed="false">
      <c r="A275" s="319" t="n">
        <v>271</v>
      </c>
      <c r="B275" s="271" t="s">
        <v>1284</v>
      </c>
      <c r="C275" s="271" t="s">
        <v>390</v>
      </c>
      <c r="D275" s="271" t="s">
        <v>2439</v>
      </c>
      <c r="E275" s="320" t="n">
        <v>14250</v>
      </c>
      <c r="F275" s="271" t="s">
        <v>2311</v>
      </c>
      <c r="G275" s="271" t="s">
        <v>732</v>
      </c>
      <c r="H275" s="321" t="s">
        <v>732</v>
      </c>
      <c r="I275" s="321"/>
      <c r="J275" s="321"/>
      <c r="K275" s="322" t="b">
        <f aca="false">FALSE()</f>
        <v>0</v>
      </c>
      <c r="L275" s="322" t="n">
        <v>20220930</v>
      </c>
      <c r="M275" s="321"/>
      <c r="N275" s="321"/>
      <c r="O275" s="273"/>
      <c r="P275" s="273"/>
    </row>
    <row r="276" customFormat="false" ht="22.5" hidden="false" customHeight="true" outlineLevel="0" collapsed="false">
      <c r="A276" s="319" t="n">
        <v>272</v>
      </c>
      <c r="B276" s="271" t="s">
        <v>2440</v>
      </c>
      <c r="C276" s="271" t="s">
        <v>390</v>
      </c>
      <c r="D276" s="271" t="s">
        <v>2441</v>
      </c>
      <c r="E276" s="320" t="n">
        <v>14250</v>
      </c>
      <c r="F276" s="271" t="s">
        <v>2442</v>
      </c>
      <c r="G276" s="271" t="s">
        <v>732</v>
      </c>
      <c r="H276" s="321" t="s">
        <v>732</v>
      </c>
      <c r="I276" s="321"/>
      <c r="J276" s="321"/>
      <c r="K276" s="322" t="b">
        <f aca="false">TRUE()</f>
        <v>1</v>
      </c>
      <c r="L276" s="322" t="n">
        <v>20211231</v>
      </c>
      <c r="M276" s="321" t="s">
        <v>2443</v>
      </c>
      <c r="N276" s="321" t="s">
        <v>2444</v>
      </c>
      <c r="O276" s="273"/>
      <c r="P276" s="273"/>
    </row>
    <row r="277" customFormat="false" ht="22.5" hidden="false" customHeight="true" outlineLevel="0" collapsed="false">
      <c r="A277" s="319" t="n">
        <v>273</v>
      </c>
      <c r="B277" s="271" t="s">
        <v>2445</v>
      </c>
      <c r="C277" s="271" t="s">
        <v>390</v>
      </c>
      <c r="D277" s="271" t="s">
        <v>2446</v>
      </c>
      <c r="E277" s="320" t="n">
        <v>14250</v>
      </c>
      <c r="F277" s="271" t="s">
        <v>2447</v>
      </c>
      <c r="G277" s="271" t="s">
        <v>732</v>
      </c>
      <c r="H277" s="321" t="s">
        <v>732</v>
      </c>
      <c r="I277" s="321"/>
      <c r="J277" s="321"/>
      <c r="K277" s="322" t="b">
        <f aca="false">TRUE()</f>
        <v>1</v>
      </c>
      <c r="L277" s="322" t="n">
        <v>20211231</v>
      </c>
      <c r="M277" s="321" t="s">
        <v>2448</v>
      </c>
      <c r="N277" s="321" t="s">
        <v>2449</v>
      </c>
      <c r="O277" s="273"/>
      <c r="P277" s="273"/>
    </row>
    <row r="278" customFormat="false" ht="22.5" hidden="false" customHeight="true" outlineLevel="0" collapsed="false">
      <c r="A278" s="319" t="n">
        <v>274</v>
      </c>
      <c r="B278" s="271" t="s">
        <v>2450</v>
      </c>
      <c r="C278" s="271" t="s">
        <v>390</v>
      </c>
      <c r="D278" s="271" t="s">
        <v>2451</v>
      </c>
      <c r="E278" s="320" t="n">
        <v>0</v>
      </c>
      <c r="F278" s="271" t="s">
        <v>1562</v>
      </c>
      <c r="G278" s="271" t="s">
        <v>732</v>
      </c>
      <c r="H278" s="321" t="s">
        <v>732</v>
      </c>
      <c r="I278" s="321"/>
      <c r="J278" s="321"/>
      <c r="K278" s="322" t="b">
        <f aca="false">TRUE()</f>
        <v>1</v>
      </c>
      <c r="L278" s="322" t="n">
        <v>20251231</v>
      </c>
      <c r="M278" s="321" t="s">
        <v>2443</v>
      </c>
      <c r="N278" s="321" t="s">
        <v>2452</v>
      </c>
      <c r="O278" s="273"/>
      <c r="P278" s="273"/>
    </row>
    <row r="279" customFormat="false" ht="22.5" hidden="false" customHeight="true" outlineLevel="0" collapsed="false">
      <c r="A279" s="319" t="n">
        <v>275</v>
      </c>
      <c r="B279" s="271" t="s">
        <v>1278</v>
      </c>
      <c r="C279" s="271" t="s">
        <v>390</v>
      </c>
      <c r="D279" s="271" t="s">
        <v>2453</v>
      </c>
      <c r="E279" s="320" t="n">
        <v>14250</v>
      </c>
      <c r="F279" s="271" t="s">
        <v>1700</v>
      </c>
      <c r="G279" s="271" t="s">
        <v>732</v>
      </c>
      <c r="H279" s="321" t="s">
        <v>732</v>
      </c>
      <c r="I279" s="321"/>
      <c r="J279" s="321"/>
      <c r="K279" s="322" t="b">
        <f aca="false">TRUE()</f>
        <v>1</v>
      </c>
      <c r="L279" s="322" t="n">
        <v>20211231</v>
      </c>
      <c r="M279" s="321" t="s">
        <v>2454</v>
      </c>
      <c r="N279" s="321" t="s">
        <v>2444</v>
      </c>
      <c r="O279" s="273"/>
      <c r="P279" s="273"/>
    </row>
    <row r="280" customFormat="false" ht="22.5" hidden="false" customHeight="true" outlineLevel="0" collapsed="false">
      <c r="A280" s="319" t="n">
        <v>276</v>
      </c>
      <c r="B280" s="271" t="s">
        <v>1278</v>
      </c>
      <c r="C280" s="271" t="s">
        <v>390</v>
      </c>
      <c r="D280" s="271" t="s">
        <v>2455</v>
      </c>
      <c r="E280" s="320" t="n">
        <v>14250</v>
      </c>
      <c r="F280" s="271" t="s">
        <v>1700</v>
      </c>
      <c r="G280" s="271" t="s">
        <v>732</v>
      </c>
      <c r="H280" s="321" t="s">
        <v>732</v>
      </c>
      <c r="I280" s="321"/>
      <c r="J280" s="321"/>
      <c r="K280" s="322" t="b">
        <f aca="false">TRUE()</f>
        <v>1</v>
      </c>
      <c r="L280" s="322" t="n">
        <v>20211231</v>
      </c>
      <c r="M280" s="321" t="s">
        <v>2454</v>
      </c>
      <c r="N280" s="321" t="s">
        <v>2444</v>
      </c>
      <c r="O280" s="273"/>
      <c r="P280" s="273"/>
    </row>
    <row r="281" customFormat="false" ht="22.5" hidden="false" customHeight="true" outlineLevel="0" collapsed="false">
      <c r="A281" s="319" t="n">
        <v>277</v>
      </c>
      <c r="B281" s="271" t="s">
        <v>1179</v>
      </c>
      <c r="C281" s="271" t="s">
        <v>228</v>
      </c>
      <c r="D281" s="271" t="s">
        <v>2456</v>
      </c>
      <c r="E281" s="320" t="n">
        <v>12800</v>
      </c>
      <c r="F281" s="271" t="s">
        <v>2457</v>
      </c>
      <c r="G281" s="271" t="s">
        <v>732</v>
      </c>
      <c r="H281" s="321" t="s">
        <v>732</v>
      </c>
      <c r="I281" s="321"/>
      <c r="J281" s="321"/>
      <c r="K281" s="322" t="b">
        <f aca="false">TRUE()</f>
        <v>1</v>
      </c>
      <c r="L281" s="322" t="n">
        <v>20210530</v>
      </c>
      <c r="M281" s="321" t="s">
        <v>2448</v>
      </c>
      <c r="N281" s="321" t="s">
        <v>236</v>
      </c>
      <c r="O281" s="273"/>
      <c r="P281" s="273"/>
    </row>
    <row r="282" customFormat="false" ht="22.5" hidden="false" customHeight="true" outlineLevel="0" collapsed="false">
      <c r="A282" s="319" t="n">
        <v>278</v>
      </c>
      <c r="B282" s="271" t="s">
        <v>2458</v>
      </c>
      <c r="C282" s="271" t="s">
        <v>228</v>
      </c>
      <c r="D282" s="271" t="s">
        <v>2459</v>
      </c>
      <c r="E282" s="320" t="n">
        <v>14070</v>
      </c>
      <c r="F282" s="271" t="s">
        <v>1967</v>
      </c>
      <c r="G282" s="271" t="s">
        <v>732</v>
      </c>
      <c r="H282" s="321" t="s">
        <v>732</v>
      </c>
      <c r="I282" s="321"/>
      <c r="J282" s="321"/>
      <c r="K282" s="322" t="b">
        <f aca="false">FALSE()</f>
        <v>0</v>
      </c>
      <c r="L282" s="322" t="n">
        <v>20211231</v>
      </c>
      <c r="M282" s="321" t="s">
        <v>1938</v>
      </c>
      <c r="N282" s="321" t="s">
        <v>2460</v>
      </c>
      <c r="O282" s="273"/>
      <c r="P282" s="273"/>
    </row>
    <row r="283" customFormat="false" ht="22.5" hidden="false" customHeight="true" outlineLevel="0" collapsed="false">
      <c r="A283" s="319" t="n">
        <v>279</v>
      </c>
      <c r="B283" s="271" t="s">
        <v>2268</v>
      </c>
      <c r="C283" s="271" t="s">
        <v>228</v>
      </c>
      <c r="D283" s="271" t="s">
        <v>2461</v>
      </c>
      <c r="E283" s="320" t="n">
        <v>14570</v>
      </c>
      <c r="F283" s="271" t="s">
        <v>2270</v>
      </c>
      <c r="G283" s="271" t="s">
        <v>732</v>
      </c>
      <c r="H283" s="321" t="s">
        <v>732</v>
      </c>
      <c r="I283" s="321"/>
      <c r="J283" s="321"/>
      <c r="K283" s="322" t="b">
        <f aca="false">TRUE()</f>
        <v>1</v>
      </c>
      <c r="L283" s="322" t="n">
        <v>20211231</v>
      </c>
      <c r="M283" s="321" t="s">
        <v>2443</v>
      </c>
      <c r="N283" s="321" t="s">
        <v>2444</v>
      </c>
      <c r="O283" s="273"/>
      <c r="P283" s="273"/>
    </row>
    <row r="284" customFormat="false" ht="22.5" hidden="false" customHeight="true" outlineLevel="0" collapsed="false">
      <c r="A284" s="319" t="n">
        <v>280</v>
      </c>
      <c r="B284" s="271" t="s">
        <v>730</v>
      </c>
      <c r="C284" s="271" t="s">
        <v>228</v>
      </c>
      <c r="D284" s="271" t="s">
        <v>2462</v>
      </c>
      <c r="E284" s="320" t="n">
        <v>15056</v>
      </c>
      <c r="F284" s="271" t="s">
        <v>2190</v>
      </c>
      <c r="G284" s="271" t="s">
        <v>732</v>
      </c>
      <c r="H284" s="321" t="s">
        <v>732</v>
      </c>
      <c r="I284" s="321"/>
      <c r="J284" s="321"/>
      <c r="K284" s="322" t="b">
        <f aca="false">TRUE()</f>
        <v>1</v>
      </c>
      <c r="L284" s="322" t="n">
        <v>20211231</v>
      </c>
      <c r="M284" s="321" t="s">
        <v>2443</v>
      </c>
      <c r="N284" s="321" t="s">
        <v>2444</v>
      </c>
      <c r="O284" s="273"/>
      <c r="P284" s="273"/>
    </row>
    <row r="285" customFormat="false" ht="22.5" hidden="false" customHeight="true" outlineLevel="0" collapsed="false">
      <c r="A285" s="319" t="n">
        <v>281</v>
      </c>
      <c r="B285" s="271" t="s">
        <v>730</v>
      </c>
      <c r="C285" s="271" t="s">
        <v>228</v>
      </c>
      <c r="D285" s="271" t="s">
        <v>2463</v>
      </c>
      <c r="E285" s="320" t="n">
        <v>15056</v>
      </c>
      <c r="F285" s="271" t="s">
        <v>2464</v>
      </c>
      <c r="G285" s="271" t="s">
        <v>732</v>
      </c>
      <c r="H285" s="321" t="s">
        <v>732</v>
      </c>
      <c r="I285" s="321"/>
      <c r="J285" s="321"/>
      <c r="K285" s="322" t="b">
        <f aca="false">TRUE()</f>
        <v>1</v>
      </c>
      <c r="L285" s="322" t="n">
        <v>20211231</v>
      </c>
      <c r="M285" s="321" t="s">
        <v>2443</v>
      </c>
      <c r="N285" s="321" t="s">
        <v>2444</v>
      </c>
      <c r="O285" s="273"/>
      <c r="P285" s="273"/>
    </row>
    <row r="286" customFormat="false" ht="22.5" hidden="false" customHeight="true" outlineLevel="0" collapsed="false">
      <c r="A286" s="319" t="n">
        <v>282</v>
      </c>
      <c r="B286" s="271" t="s">
        <v>2465</v>
      </c>
      <c r="C286" s="271" t="s">
        <v>228</v>
      </c>
      <c r="D286" s="271" t="s">
        <v>2466</v>
      </c>
      <c r="E286" s="320" t="n">
        <v>14570</v>
      </c>
      <c r="F286" s="271" t="s">
        <v>2467</v>
      </c>
      <c r="G286" s="271" t="s">
        <v>732</v>
      </c>
      <c r="H286" s="321" t="s">
        <v>732</v>
      </c>
      <c r="I286" s="321"/>
      <c r="J286" s="321"/>
      <c r="K286" s="322" t="b">
        <f aca="false">TRUE()</f>
        <v>1</v>
      </c>
      <c r="L286" s="322" t="n">
        <v>20211231</v>
      </c>
      <c r="M286" s="321" t="s">
        <v>2468</v>
      </c>
      <c r="N286" s="321" t="s">
        <v>2444</v>
      </c>
      <c r="O286" s="273"/>
      <c r="P286" s="273"/>
    </row>
    <row r="287" customFormat="false" ht="22.5" hidden="false" customHeight="true" outlineLevel="0" collapsed="false">
      <c r="A287" s="319" t="n">
        <v>283</v>
      </c>
      <c r="B287" s="271" t="s">
        <v>1185</v>
      </c>
      <c r="C287" s="271" t="s">
        <v>232</v>
      </c>
      <c r="D287" s="271" t="s">
        <v>2469</v>
      </c>
      <c r="E287" s="320" t="n">
        <v>14570</v>
      </c>
      <c r="F287" s="271" t="s">
        <v>2470</v>
      </c>
      <c r="G287" s="271" t="s">
        <v>732</v>
      </c>
      <c r="H287" s="321" t="s">
        <v>732</v>
      </c>
      <c r="I287" s="321"/>
      <c r="J287" s="321"/>
      <c r="K287" s="322" t="b">
        <f aca="false">TRUE()</f>
        <v>1</v>
      </c>
      <c r="L287" s="322" t="n">
        <v>20211231</v>
      </c>
      <c r="M287" s="321" t="s">
        <v>2443</v>
      </c>
      <c r="N287" s="321" t="s">
        <v>2444</v>
      </c>
      <c r="O287" s="273"/>
      <c r="P287" s="273"/>
    </row>
    <row r="288" customFormat="false" ht="22.5" hidden="false" customHeight="true" outlineLevel="0" collapsed="false">
      <c r="A288" s="319" t="n">
        <v>284</v>
      </c>
      <c r="B288" s="271" t="s">
        <v>1622</v>
      </c>
      <c r="C288" s="271" t="s">
        <v>232</v>
      </c>
      <c r="D288" s="271" t="s">
        <v>2471</v>
      </c>
      <c r="E288" s="320" t="n">
        <v>14570</v>
      </c>
      <c r="F288" s="271" t="s">
        <v>2472</v>
      </c>
      <c r="G288" s="271" t="s">
        <v>732</v>
      </c>
      <c r="H288" s="321" t="s">
        <v>732</v>
      </c>
      <c r="I288" s="321"/>
      <c r="J288" s="321"/>
      <c r="K288" s="322" t="b">
        <f aca="false">TRUE()</f>
        <v>1</v>
      </c>
      <c r="L288" s="322" t="n">
        <v>20230406</v>
      </c>
      <c r="M288" s="321" t="s">
        <v>2473</v>
      </c>
      <c r="N288" s="321" t="s">
        <v>2474</v>
      </c>
      <c r="O288" s="273"/>
      <c r="P288" s="273"/>
    </row>
    <row r="289" customFormat="false" ht="22.5" hidden="false" customHeight="true" outlineLevel="0" collapsed="false">
      <c r="A289" s="319" t="n">
        <v>285</v>
      </c>
      <c r="B289" s="271" t="s">
        <v>2475</v>
      </c>
      <c r="C289" s="271" t="s">
        <v>232</v>
      </c>
      <c r="D289" s="271" t="s">
        <v>2476</v>
      </c>
      <c r="E289" s="320" t="n">
        <v>14570</v>
      </c>
      <c r="F289" s="271" t="s">
        <v>2457</v>
      </c>
      <c r="G289" s="271" t="s">
        <v>732</v>
      </c>
      <c r="H289" s="321" t="s">
        <v>732</v>
      </c>
      <c r="I289" s="321"/>
      <c r="J289" s="321"/>
      <c r="K289" s="322" t="b">
        <f aca="false">TRUE()</f>
        <v>1</v>
      </c>
      <c r="L289" s="322" t="n">
        <v>20211231</v>
      </c>
      <c r="M289" s="321" t="s">
        <v>2454</v>
      </c>
      <c r="N289" s="321" t="s">
        <v>2477</v>
      </c>
      <c r="O289" s="273"/>
      <c r="P289" s="273"/>
    </row>
    <row r="290" customFormat="false" ht="22.5" hidden="false" customHeight="true" outlineLevel="0" collapsed="false">
      <c r="A290" s="319" t="n">
        <v>286</v>
      </c>
      <c r="B290" s="271" t="s">
        <v>2475</v>
      </c>
      <c r="C290" s="271" t="s">
        <v>232</v>
      </c>
      <c r="D290" s="271" t="s">
        <v>2478</v>
      </c>
      <c r="E290" s="320" t="n">
        <v>15056</v>
      </c>
      <c r="F290" s="271" t="s">
        <v>2457</v>
      </c>
      <c r="G290" s="271" t="s">
        <v>732</v>
      </c>
      <c r="H290" s="321" t="s">
        <v>732</v>
      </c>
      <c r="I290" s="321"/>
      <c r="J290" s="321"/>
      <c r="K290" s="322" t="b">
        <f aca="false">TRUE()</f>
        <v>1</v>
      </c>
      <c r="L290" s="322" t="n">
        <v>20220522</v>
      </c>
      <c r="M290" s="321" t="s">
        <v>2448</v>
      </c>
      <c r="N290" s="321" t="s">
        <v>2479</v>
      </c>
      <c r="O290" s="273"/>
      <c r="P290" s="273"/>
    </row>
    <row r="291" customFormat="false" ht="22.5" hidden="false" customHeight="true" outlineLevel="0" collapsed="false">
      <c r="A291" s="319" t="n">
        <v>287</v>
      </c>
      <c r="B291" s="271" t="s">
        <v>2480</v>
      </c>
      <c r="C291" s="271" t="s">
        <v>232</v>
      </c>
      <c r="D291" s="271" t="s">
        <v>2481</v>
      </c>
      <c r="E291" s="320" t="n">
        <v>14450</v>
      </c>
      <c r="F291" s="271" t="s">
        <v>1515</v>
      </c>
      <c r="G291" s="271" t="s">
        <v>732</v>
      </c>
      <c r="H291" s="321" t="s">
        <v>732</v>
      </c>
      <c r="I291" s="321"/>
      <c r="J291" s="321"/>
      <c r="K291" s="322" t="b">
        <f aca="false">TRUE()</f>
        <v>1</v>
      </c>
      <c r="L291" s="322" t="n">
        <v>20230406</v>
      </c>
      <c r="M291" s="321" t="s">
        <v>2482</v>
      </c>
      <c r="N291" s="321" t="s">
        <v>2483</v>
      </c>
      <c r="O291" s="273"/>
      <c r="P291" s="273"/>
    </row>
    <row r="292" customFormat="false" ht="22.5" hidden="false" customHeight="true" outlineLevel="0" collapsed="false">
      <c r="A292" s="319" t="n">
        <v>288</v>
      </c>
      <c r="B292" s="271" t="s">
        <v>2484</v>
      </c>
      <c r="C292" s="271" t="s">
        <v>232</v>
      </c>
      <c r="D292" s="271" t="s">
        <v>2485</v>
      </c>
      <c r="E292" s="320" t="n">
        <v>14856</v>
      </c>
      <c r="F292" s="271" t="s">
        <v>2486</v>
      </c>
      <c r="G292" s="271" t="s">
        <v>732</v>
      </c>
      <c r="H292" s="321" t="s">
        <v>732</v>
      </c>
      <c r="I292" s="321"/>
      <c r="J292" s="321"/>
      <c r="K292" s="322" t="b">
        <f aca="false">FALSE()</f>
        <v>0</v>
      </c>
      <c r="L292" s="322" t="n">
        <v>20220915</v>
      </c>
      <c r="M292" s="321"/>
      <c r="N292" s="321"/>
      <c r="O292" s="273"/>
      <c r="P292" s="273"/>
    </row>
    <row r="293" customFormat="false" ht="22.5" hidden="false" customHeight="true" outlineLevel="0" collapsed="false">
      <c r="A293" s="319" t="n">
        <v>289</v>
      </c>
      <c r="B293" s="271" t="s">
        <v>2487</v>
      </c>
      <c r="C293" s="271" t="s">
        <v>232</v>
      </c>
      <c r="D293" s="271" t="s">
        <v>2488</v>
      </c>
      <c r="E293" s="320" t="n">
        <v>15056</v>
      </c>
      <c r="F293" s="271" t="s">
        <v>2489</v>
      </c>
      <c r="G293" s="271" t="s">
        <v>732</v>
      </c>
      <c r="H293" s="321" t="s">
        <v>732</v>
      </c>
      <c r="I293" s="321"/>
      <c r="J293" s="321"/>
      <c r="K293" s="322" t="b">
        <f aca="false">FALSE()</f>
        <v>0</v>
      </c>
      <c r="L293" s="322" t="n">
        <v>20220930</v>
      </c>
      <c r="M293" s="321"/>
      <c r="N293" s="321"/>
      <c r="O293" s="273"/>
      <c r="P293" s="273"/>
    </row>
    <row r="294" customFormat="false" ht="22.5" hidden="false" customHeight="true" outlineLevel="0" collapsed="false">
      <c r="A294" s="319" t="n">
        <v>290</v>
      </c>
      <c r="B294" s="271" t="s">
        <v>2358</v>
      </c>
      <c r="C294" s="271" t="s">
        <v>232</v>
      </c>
      <c r="D294" s="271" t="s">
        <v>2490</v>
      </c>
      <c r="E294" s="320" t="n">
        <v>15100</v>
      </c>
      <c r="F294" s="271" t="s">
        <v>2360</v>
      </c>
      <c r="G294" s="271" t="s">
        <v>732</v>
      </c>
      <c r="H294" s="321" t="s">
        <v>732</v>
      </c>
      <c r="I294" s="321"/>
      <c r="J294" s="321"/>
      <c r="K294" s="322" t="b">
        <f aca="false">FALSE()</f>
        <v>0</v>
      </c>
      <c r="L294" s="322" t="n">
        <v>20220830</v>
      </c>
      <c r="M294" s="321"/>
      <c r="N294" s="321"/>
      <c r="O294" s="273"/>
      <c r="P294" s="273"/>
    </row>
    <row r="295" customFormat="false" ht="22.5" hidden="false" customHeight="true" outlineLevel="0" collapsed="false">
      <c r="A295" s="319" t="n">
        <v>291</v>
      </c>
      <c r="B295" s="271" t="s">
        <v>2491</v>
      </c>
      <c r="C295" s="271" t="s">
        <v>232</v>
      </c>
      <c r="D295" s="271" t="s">
        <v>2492</v>
      </c>
      <c r="E295" s="320" t="n">
        <v>15200</v>
      </c>
      <c r="F295" s="271" t="s">
        <v>1382</v>
      </c>
      <c r="G295" s="271" t="s">
        <v>732</v>
      </c>
      <c r="H295" s="321" t="s">
        <v>732</v>
      </c>
      <c r="I295" s="321"/>
      <c r="J295" s="321"/>
      <c r="K295" s="322" t="b">
        <f aca="false">FALSE()</f>
        <v>0</v>
      </c>
      <c r="L295" s="322" t="n">
        <v>20220830</v>
      </c>
      <c r="M295" s="321"/>
      <c r="N295" s="321"/>
      <c r="O295" s="273"/>
      <c r="P295" s="273"/>
    </row>
    <row r="296" customFormat="false" ht="22.5" hidden="false" customHeight="true" outlineLevel="0" collapsed="false">
      <c r="A296" s="319" t="n">
        <v>292</v>
      </c>
      <c r="B296" s="271" t="s">
        <v>2186</v>
      </c>
      <c r="C296" s="271" t="s">
        <v>232</v>
      </c>
      <c r="D296" s="271" t="s">
        <v>2493</v>
      </c>
      <c r="E296" s="320" t="n">
        <v>14250</v>
      </c>
      <c r="F296" s="271" t="s">
        <v>1382</v>
      </c>
      <c r="G296" s="271" t="s">
        <v>732</v>
      </c>
      <c r="H296" s="321" t="s">
        <v>732</v>
      </c>
      <c r="I296" s="321"/>
      <c r="J296" s="321"/>
      <c r="K296" s="322" t="b">
        <f aca="false">FALSE()</f>
        <v>0</v>
      </c>
      <c r="L296" s="322" t="n">
        <v>20220830</v>
      </c>
      <c r="M296" s="321"/>
      <c r="N296" s="321"/>
      <c r="O296" s="273"/>
      <c r="P296" s="273"/>
    </row>
    <row r="297" customFormat="false" ht="22.5" hidden="false" customHeight="true" outlineLevel="0" collapsed="false">
      <c r="A297" s="319" t="n">
        <v>293</v>
      </c>
      <c r="B297" s="271" t="s">
        <v>2494</v>
      </c>
      <c r="C297" s="271" t="s">
        <v>232</v>
      </c>
      <c r="D297" s="271" t="s">
        <v>2495</v>
      </c>
      <c r="E297" s="320" t="n">
        <v>15200</v>
      </c>
      <c r="F297" s="271" t="s">
        <v>2496</v>
      </c>
      <c r="G297" s="271" t="s">
        <v>732</v>
      </c>
      <c r="H297" s="321" t="s">
        <v>732</v>
      </c>
      <c r="I297" s="321"/>
      <c r="J297" s="321"/>
      <c r="K297" s="322" t="b">
        <f aca="false">FALSE()</f>
        <v>0</v>
      </c>
      <c r="L297" s="322" t="n">
        <v>20220830</v>
      </c>
      <c r="M297" s="321"/>
      <c r="N297" s="321"/>
      <c r="O297" s="273"/>
      <c r="P297" s="273"/>
    </row>
    <row r="298" customFormat="false" ht="22.5" hidden="false" customHeight="true" outlineLevel="0" collapsed="false">
      <c r="A298" s="319" t="n">
        <v>294</v>
      </c>
      <c r="B298" s="271" t="s">
        <v>2497</v>
      </c>
      <c r="C298" s="271" t="s">
        <v>232</v>
      </c>
      <c r="D298" s="271" t="s">
        <v>2498</v>
      </c>
      <c r="E298" s="320" t="n">
        <v>15200</v>
      </c>
      <c r="F298" s="271" t="s">
        <v>2499</v>
      </c>
      <c r="G298" s="271" t="s">
        <v>732</v>
      </c>
      <c r="H298" s="321" t="s">
        <v>732</v>
      </c>
      <c r="I298" s="321"/>
      <c r="J298" s="321"/>
      <c r="K298" s="322" t="b">
        <f aca="false">FALSE()</f>
        <v>0</v>
      </c>
      <c r="L298" s="322" t="n">
        <v>20220830</v>
      </c>
      <c r="M298" s="321"/>
      <c r="N298" s="321"/>
      <c r="O298" s="273"/>
      <c r="P298" s="273"/>
    </row>
    <row r="299" customFormat="false" ht="22.5" hidden="false" customHeight="true" outlineLevel="0" collapsed="false">
      <c r="A299" s="319" t="n">
        <v>295</v>
      </c>
      <c r="B299" s="271" t="s">
        <v>2484</v>
      </c>
      <c r="C299" s="271" t="s">
        <v>232</v>
      </c>
      <c r="D299" s="271" t="s">
        <v>2500</v>
      </c>
      <c r="E299" s="320" t="n">
        <v>15590</v>
      </c>
      <c r="F299" s="271" t="s">
        <v>2486</v>
      </c>
      <c r="G299" s="271" t="s">
        <v>732</v>
      </c>
      <c r="H299" s="273"/>
      <c r="I299" s="273"/>
      <c r="J299" s="273"/>
      <c r="K299" s="273"/>
      <c r="L299" s="273"/>
      <c r="M299" s="273"/>
      <c r="N299" s="273"/>
      <c r="O299" s="273"/>
      <c r="P299" s="273"/>
    </row>
    <row r="300" customFormat="false" ht="22.5" hidden="false" customHeight="true" outlineLevel="0" collapsed="false">
      <c r="A300" s="319" t="n">
        <v>296</v>
      </c>
      <c r="B300" s="271" t="s">
        <v>2501</v>
      </c>
      <c r="C300" s="271" t="s">
        <v>232</v>
      </c>
      <c r="D300" s="271" t="s">
        <v>2502</v>
      </c>
      <c r="E300" s="320" t="n">
        <v>14570</v>
      </c>
      <c r="F300" s="271" t="s">
        <v>1622</v>
      </c>
      <c r="G300" s="271" t="s">
        <v>732</v>
      </c>
      <c r="H300" s="273"/>
      <c r="I300" s="273"/>
      <c r="J300" s="273"/>
      <c r="K300" s="273"/>
      <c r="L300" s="273"/>
      <c r="M300" s="273"/>
      <c r="N300" s="273"/>
      <c r="O300" s="273"/>
      <c r="P300" s="273"/>
    </row>
    <row r="301" customFormat="false" ht="22.5" hidden="false" customHeight="true" outlineLevel="0" collapsed="false">
      <c r="A301" s="319" t="n">
        <v>297</v>
      </c>
      <c r="B301" s="271" t="s">
        <v>2501</v>
      </c>
      <c r="C301" s="271" t="s">
        <v>232</v>
      </c>
      <c r="D301" s="271" t="s">
        <v>2503</v>
      </c>
      <c r="E301" s="320" t="n">
        <v>14570</v>
      </c>
      <c r="F301" s="271" t="s">
        <v>1622</v>
      </c>
      <c r="G301" s="271" t="s">
        <v>732</v>
      </c>
      <c r="H301" s="273"/>
      <c r="I301" s="273"/>
      <c r="J301" s="273"/>
      <c r="K301" s="273"/>
      <c r="L301" s="273"/>
      <c r="M301" s="273"/>
      <c r="N301" s="273"/>
      <c r="O301" s="273"/>
      <c r="P301" s="273"/>
    </row>
    <row r="302" customFormat="false" ht="22.5" hidden="false" customHeight="true" outlineLevel="0" collapsed="false">
      <c r="A302" s="319" t="n">
        <v>298</v>
      </c>
      <c r="B302" s="271" t="s">
        <v>2475</v>
      </c>
      <c r="C302" s="271" t="s">
        <v>232</v>
      </c>
      <c r="D302" s="271" t="s">
        <v>2504</v>
      </c>
      <c r="E302" s="320" t="n">
        <v>15200</v>
      </c>
      <c r="F302" s="271" t="s">
        <v>2457</v>
      </c>
      <c r="G302" s="271" t="s">
        <v>732</v>
      </c>
      <c r="H302" s="273"/>
      <c r="I302" s="273"/>
      <c r="J302" s="273"/>
      <c r="K302" s="273"/>
      <c r="L302" s="273"/>
      <c r="M302" s="273"/>
      <c r="N302" s="273"/>
      <c r="O302" s="273"/>
      <c r="P302" s="273"/>
    </row>
    <row r="303" customFormat="false" ht="22.5" hidden="false" customHeight="true" outlineLevel="0" collapsed="false">
      <c r="A303" s="319" t="n">
        <v>299</v>
      </c>
      <c r="B303" s="271" t="s">
        <v>2505</v>
      </c>
      <c r="C303" s="271" t="s">
        <v>232</v>
      </c>
      <c r="D303" s="271" t="s">
        <v>2506</v>
      </c>
      <c r="E303" s="320" t="n">
        <v>15100</v>
      </c>
      <c r="F303" s="271" t="s">
        <v>1442</v>
      </c>
      <c r="G303" s="271" t="s">
        <v>732</v>
      </c>
      <c r="H303" s="273"/>
      <c r="I303" s="273"/>
      <c r="J303" s="273"/>
      <c r="K303" s="273"/>
      <c r="L303" s="273"/>
      <c r="M303" s="273"/>
      <c r="N303" s="273"/>
      <c r="O303" s="273"/>
      <c r="P303" s="273"/>
    </row>
    <row r="304" customFormat="false" ht="22.5" hidden="false" customHeight="true" outlineLevel="0" collapsed="false">
      <c r="A304" s="319" t="n">
        <v>300</v>
      </c>
      <c r="B304" s="271" t="s">
        <v>2480</v>
      </c>
      <c r="C304" s="271" t="s">
        <v>232</v>
      </c>
      <c r="D304" s="271" t="s">
        <v>2507</v>
      </c>
      <c r="E304" s="320" t="n">
        <v>14570</v>
      </c>
      <c r="F304" s="271" t="s">
        <v>1515</v>
      </c>
      <c r="G304" s="271" t="s">
        <v>732</v>
      </c>
      <c r="H304" s="273"/>
      <c r="I304" s="273"/>
      <c r="J304" s="273"/>
      <c r="K304" s="273"/>
      <c r="L304" s="273"/>
      <c r="M304" s="273"/>
      <c r="N304" s="273"/>
      <c r="O304" s="273"/>
      <c r="P304" s="273"/>
    </row>
    <row r="305" customFormat="false" ht="22.5" hidden="false" customHeight="true" outlineLevel="0" collapsed="false">
      <c r="A305" s="319" t="n">
        <v>301</v>
      </c>
      <c r="B305" s="271" t="s">
        <v>2505</v>
      </c>
      <c r="C305" s="271" t="s">
        <v>232</v>
      </c>
      <c r="D305" s="271" t="s">
        <v>2508</v>
      </c>
      <c r="E305" s="320" t="n">
        <v>14570</v>
      </c>
      <c r="F305" s="271" t="s">
        <v>1442</v>
      </c>
      <c r="G305" s="271" t="s">
        <v>732</v>
      </c>
      <c r="H305" s="273"/>
      <c r="I305" s="273"/>
      <c r="J305" s="273"/>
      <c r="K305" s="273"/>
      <c r="L305" s="273"/>
      <c r="M305" s="273"/>
      <c r="N305" s="273"/>
      <c r="O305" s="273"/>
      <c r="P305" s="273"/>
    </row>
    <row r="306" customFormat="false" ht="22.5" hidden="false" customHeight="true" outlineLevel="0" collapsed="false">
      <c r="A306" s="319" t="n">
        <v>302</v>
      </c>
      <c r="B306" s="271" t="s">
        <v>2509</v>
      </c>
      <c r="C306" s="271" t="s">
        <v>232</v>
      </c>
      <c r="D306" s="271" t="s">
        <v>2510</v>
      </c>
      <c r="E306" s="320" t="n">
        <v>14600</v>
      </c>
      <c r="F306" s="271" t="s">
        <v>1711</v>
      </c>
      <c r="G306" s="271" t="s">
        <v>732</v>
      </c>
      <c r="H306" s="273"/>
      <c r="I306" s="273"/>
      <c r="J306" s="273"/>
      <c r="K306" s="273"/>
      <c r="L306" s="273"/>
      <c r="M306" s="273"/>
      <c r="N306" s="273"/>
      <c r="O306" s="273"/>
      <c r="P306" s="273"/>
    </row>
    <row r="307" customFormat="false" ht="22.5" hidden="false" customHeight="true" outlineLevel="0" collapsed="false">
      <c r="A307" s="319" t="n">
        <v>303</v>
      </c>
      <c r="B307" s="271" t="s">
        <v>2358</v>
      </c>
      <c r="C307" s="271" t="s">
        <v>232</v>
      </c>
      <c r="D307" s="271" t="s">
        <v>2511</v>
      </c>
      <c r="E307" s="320" t="n">
        <v>13020</v>
      </c>
      <c r="F307" s="271" t="s">
        <v>2360</v>
      </c>
      <c r="G307" s="271" t="s">
        <v>732</v>
      </c>
      <c r="H307" s="273"/>
      <c r="I307" s="273"/>
      <c r="J307" s="273"/>
      <c r="K307" s="273"/>
      <c r="L307" s="273"/>
      <c r="M307" s="273"/>
      <c r="N307" s="273"/>
      <c r="O307" s="273"/>
      <c r="P307" s="273"/>
    </row>
    <row r="308" customFormat="false" ht="22.5" hidden="false" customHeight="true" outlineLevel="0" collapsed="false">
      <c r="A308" s="319" t="n">
        <v>304</v>
      </c>
      <c r="B308" s="271" t="s">
        <v>2512</v>
      </c>
      <c r="C308" s="271" t="s">
        <v>232</v>
      </c>
      <c r="D308" s="271" t="s">
        <v>2513</v>
      </c>
      <c r="E308" s="320" t="n">
        <v>15100</v>
      </c>
      <c r="F308" s="271" t="s">
        <v>2514</v>
      </c>
      <c r="G308" s="271" t="s">
        <v>732</v>
      </c>
      <c r="H308" s="273"/>
      <c r="I308" s="273"/>
      <c r="J308" s="273"/>
      <c r="K308" s="273"/>
      <c r="L308" s="273"/>
      <c r="M308" s="273"/>
      <c r="N308" s="273"/>
      <c r="O308" s="273"/>
      <c r="P308" s="273"/>
    </row>
    <row r="309" customFormat="false" ht="22.5" hidden="false" customHeight="true" outlineLevel="0" collapsed="false">
      <c r="A309" s="319" t="n">
        <v>305</v>
      </c>
      <c r="B309" s="271" t="s">
        <v>2512</v>
      </c>
      <c r="C309" s="271" t="s">
        <v>232</v>
      </c>
      <c r="D309" s="271" t="s">
        <v>2515</v>
      </c>
      <c r="E309" s="320" t="n">
        <v>14210</v>
      </c>
      <c r="F309" s="271" t="s">
        <v>2514</v>
      </c>
      <c r="G309" s="271" t="s">
        <v>732</v>
      </c>
      <c r="H309" s="273"/>
      <c r="I309" s="273"/>
      <c r="J309" s="273"/>
      <c r="K309" s="273"/>
      <c r="L309" s="273"/>
      <c r="M309" s="273"/>
      <c r="N309" s="273"/>
      <c r="O309" s="273"/>
      <c r="P309" s="273"/>
    </row>
    <row r="310" customFormat="false" ht="22.5" hidden="false" customHeight="true" outlineLevel="0" collapsed="false">
      <c r="A310" s="319" t="n">
        <v>306</v>
      </c>
      <c r="B310" s="271" t="s">
        <v>2509</v>
      </c>
      <c r="C310" s="271" t="s">
        <v>232</v>
      </c>
      <c r="D310" s="271" t="s">
        <v>2516</v>
      </c>
      <c r="E310" s="320" t="n">
        <v>12970</v>
      </c>
      <c r="F310" s="271" t="s">
        <v>1711</v>
      </c>
      <c r="G310" s="271" t="s">
        <v>732</v>
      </c>
      <c r="H310" s="273"/>
      <c r="I310" s="273"/>
      <c r="J310" s="273"/>
      <c r="K310" s="273"/>
      <c r="L310" s="273"/>
      <c r="M310" s="273"/>
      <c r="N310" s="273"/>
      <c r="O310" s="273"/>
      <c r="P310" s="273"/>
    </row>
    <row r="311" customFormat="false" ht="22.5" hidden="false" customHeight="true" outlineLevel="0" collapsed="false">
      <c r="A311" s="319" t="n">
        <v>307</v>
      </c>
      <c r="B311" s="271" t="s">
        <v>2517</v>
      </c>
      <c r="C311" s="271" t="s">
        <v>2429</v>
      </c>
      <c r="D311" s="271" t="s">
        <v>2518</v>
      </c>
      <c r="E311" s="320" t="n">
        <v>13270</v>
      </c>
      <c r="F311" s="271" t="s">
        <v>2519</v>
      </c>
      <c r="G311" s="271" t="s">
        <v>732</v>
      </c>
      <c r="H311" s="273"/>
      <c r="I311" s="273"/>
      <c r="J311" s="273"/>
      <c r="K311" s="273"/>
      <c r="L311" s="273"/>
      <c r="M311" s="273"/>
      <c r="N311" s="273"/>
      <c r="O311" s="273"/>
      <c r="P311" s="273"/>
    </row>
    <row r="312" customFormat="false" ht="22.5" hidden="false" customHeight="true" outlineLevel="0" collapsed="false">
      <c r="A312" s="319" t="n">
        <v>308</v>
      </c>
      <c r="B312" s="271" t="s">
        <v>2517</v>
      </c>
      <c r="C312" s="271" t="s">
        <v>2429</v>
      </c>
      <c r="D312" s="271" t="s">
        <v>2520</v>
      </c>
      <c r="E312" s="320" t="n">
        <v>13350</v>
      </c>
      <c r="F312" s="271" t="s">
        <v>2519</v>
      </c>
      <c r="G312" s="271" t="s">
        <v>732</v>
      </c>
      <c r="H312" s="273"/>
      <c r="I312" s="273"/>
      <c r="J312" s="273"/>
      <c r="K312" s="273"/>
      <c r="L312" s="273"/>
      <c r="M312" s="273"/>
      <c r="N312" s="273"/>
      <c r="O312" s="273"/>
      <c r="P312" s="273"/>
    </row>
    <row r="313" customFormat="false" ht="22.5" hidden="false" customHeight="true" outlineLevel="0" collapsed="false">
      <c r="A313" s="319" t="n">
        <v>309</v>
      </c>
      <c r="B313" s="271" t="s">
        <v>2517</v>
      </c>
      <c r="C313" s="271" t="s">
        <v>2429</v>
      </c>
      <c r="D313" s="271" t="s">
        <v>2521</v>
      </c>
      <c r="E313" s="320" t="n">
        <v>13350</v>
      </c>
      <c r="F313" s="271" t="s">
        <v>2519</v>
      </c>
      <c r="G313" s="271" t="s">
        <v>732</v>
      </c>
      <c r="H313" s="273"/>
      <c r="I313" s="273"/>
      <c r="J313" s="273"/>
      <c r="K313" s="273"/>
      <c r="L313" s="273"/>
      <c r="M313" s="273"/>
      <c r="N313" s="273"/>
      <c r="O313" s="273"/>
      <c r="P313" s="273"/>
    </row>
    <row r="314" customFormat="false" ht="22.5" hidden="false" customHeight="true" outlineLevel="0" collapsed="false">
      <c r="A314" s="319" t="n">
        <v>310</v>
      </c>
      <c r="B314" s="271" t="s">
        <v>2517</v>
      </c>
      <c r="C314" s="271" t="s">
        <v>2429</v>
      </c>
      <c r="D314" s="271" t="s">
        <v>2522</v>
      </c>
      <c r="E314" s="320" t="n">
        <v>13370</v>
      </c>
      <c r="F314" s="271" t="s">
        <v>2519</v>
      </c>
      <c r="G314" s="271" t="s">
        <v>732</v>
      </c>
      <c r="H314" s="273"/>
      <c r="I314" s="273"/>
      <c r="J314" s="273"/>
      <c r="K314" s="273"/>
      <c r="L314" s="273"/>
      <c r="M314" s="273"/>
      <c r="N314" s="273"/>
      <c r="O314" s="273"/>
      <c r="P314" s="273"/>
    </row>
    <row r="315" customFormat="false" ht="22.5" hidden="false" customHeight="true" outlineLevel="0" collapsed="false">
      <c r="A315" s="319" t="n">
        <v>311</v>
      </c>
      <c r="B315" s="271" t="s">
        <v>2517</v>
      </c>
      <c r="C315" s="271" t="s">
        <v>2429</v>
      </c>
      <c r="D315" s="271" t="s">
        <v>2523</v>
      </c>
      <c r="E315" s="320" t="n">
        <v>13350</v>
      </c>
      <c r="F315" s="271" t="s">
        <v>2519</v>
      </c>
      <c r="G315" s="271" t="s">
        <v>732</v>
      </c>
      <c r="H315" s="273"/>
      <c r="I315" s="273"/>
      <c r="J315" s="273"/>
      <c r="K315" s="273"/>
      <c r="L315" s="273"/>
      <c r="M315" s="273"/>
      <c r="N315" s="273"/>
      <c r="O315" s="273"/>
      <c r="P315" s="273"/>
    </row>
    <row r="316" customFormat="false" ht="22.5" hidden="false" customHeight="true" outlineLevel="0" collapsed="false">
      <c r="A316" s="319" t="n">
        <v>312</v>
      </c>
      <c r="B316" s="271" t="s">
        <v>2524</v>
      </c>
      <c r="C316" s="271" t="s">
        <v>2429</v>
      </c>
      <c r="D316" s="271" t="s">
        <v>2525</v>
      </c>
      <c r="E316" s="320" t="n">
        <v>14170</v>
      </c>
      <c r="F316" s="271" t="s">
        <v>2526</v>
      </c>
      <c r="G316" s="271" t="s">
        <v>732</v>
      </c>
      <c r="H316" s="273"/>
      <c r="I316" s="273"/>
      <c r="J316" s="273"/>
      <c r="K316" s="273"/>
      <c r="L316" s="273"/>
      <c r="M316" s="273"/>
      <c r="N316" s="273"/>
      <c r="O316" s="273"/>
      <c r="P316" s="273"/>
    </row>
    <row r="317" customFormat="false" ht="22.5" hidden="false" customHeight="true" outlineLevel="0" collapsed="false">
      <c r="A317" s="319" t="n">
        <v>313</v>
      </c>
      <c r="B317" s="271" t="s">
        <v>2527</v>
      </c>
      <c r="C317" s="271" t="s">
        <v>2429</v>
      </c>
      <c r="D317" s="271" t="s">
        <v>2528</v>
      </c>
      <c r="E317" s="320" t="n">
        <v>14170</v>
      </c>
      <c r="F317" s="271" t="s">
        <v>1883</v>
      </c>
      <c r="G317" s="271" t="s">
        <v>732</v>
      </c>
      <c r="H317" s="273"/>
      <c r="I317" s="273"/>
      <c r="J317" s="273"/>
      <c r="K317" s="273"/>
      <c r="L317" s="273"/>
      <c r="M317" s="273"/>
      <c r="N317" s="273"/>
      <c r="O317" s="273"/>
      <c r="P317" s="273"/>
    </row>
    <row r="318" customFormat="false" ht="22.5" hidden="false" customHeight="true" outlineLevel="0" collapsed="false">
      <c r="A318" s="319" t="n">
        <v>314</v>
      </c>
      <c r="B318" s="271" t="s">
        <v>2309</v>
      </c>
      <c r="C318" s="271" t="s">
        <v>2429</v>
      </c>
      <c r="D318" s="271" t="s">
        <v>2529</v>
      </c>
      <c r="E318" s="320" t="n">
        <v>14170</v>
      </c>
      <c r="F318" s="271" t="s">
        <v>2530</v>
      </c>
      <c r="G318" s="271" t="s">
        <v>732</v>
      </c>
      <c r="H318" s="273"/>
      <c r="I318" s="273"/>
      <c r="J318" s="273"/>
      <c r="K318" s="273"/>
      <c r="L318" s="273"/>
      <c r="M318" s="273"/>
      <c r="N318" s="273"/>
      <c r="O318" s="273"/>
      <c r="P318" s="273"/>
    </row>
    <row r="319" customFormat="false" ht="22.5" hidden="false" customHeight="true" outlineLevel="0" collapsed="false">
      <c r="A319" s="319" t="n">
        <v>315</v>
      </c>
      <c r="B319" s="271" t="s">
        <v>2309</v>
      </c>
      <c r="C319" s="271" t="s">
        <v>2429</v>
      </c>
      <c r="D319" s="271" t="s">
        <v>2531</v>
      </c>
      <c r="E319" s="320" t="n">
        <v>14170</v>
      </c>
      <c r="F319" s="271" t="s">
        <v>2530</v>
      </c>
      <c r="G319" s="271" t="s">
        <v>732</v>
      </c>
      <c r="H319" s="273"/>
      <c r="I319" s="273"/>
      <c r="J319" s="273"/>
      <c r="K319" s="273"/>
      <c r="L319" s="273"/>
      <c r="M319" s="273"/>
      <c r="N319" s="273"/>
      <c r="O319" s="273"/>
      <c r="P319" s="273"/>
    </row>
    <row r="320" customFormat="false" ht="22.5" hidden="false" customHeight="true" outlineLevel="0" collapsed="false">
      <c r="A320" s="319" t="n">
        <v>316</v>
      </c>
      <c r="B320" s="271" t="s">
        <v>2532</v>
      </c>
      <c r="C320" s="271" t="s">
        <v>236</v>
      </c>
      <c r="D320" s="271" t="s">
        <v>2533</v>
      </c>
      <c r="E320" s="320" t="n">
        <v>14570</v>
      </c>
      <c r="F320" s="271" t="s">
        <v>1762</v>
      </c>
      <c r="G320" s="271" t="s">
        <v>732</v>
      </c>
      <c r="H320" s="273"/>
      <c r="I320" s="273"/>
      <c r="J320" s="273"/>
      <c r="K320" s="273"/>
      <c r="L320" s="273"/>
      <c r="M320" s="273"/>
      <c r="N320" s="273"/>
      <c r="O320" s="273"/>
      <c r="P320" s="273"/>
    </row>
    <row r="321" customFormat="false" ht="22.5" hidden="false" customHeight="true" outlineLevel="0" collapsed="false">
      <c r="A321" s="319" t="n">
        <v>317</v>
      </c>
      <c r="B321" s="271" t="s">
        <v>1834</v>
      </c>
      <c r="C321" s="271" t="s">
        <v>236</v>
      </c>
      <c r="D321" s="271" t="s">
        <v>2534</v>
      </c>
      <c r="E321" s="320" t="n">
        <v>14570</v>
      </c>
      <c r="F321" s="271" t="s">
        <v>1836</v>
      </c>
      <c r="G321" s="271" t="s">
        <v>732</v>
      </c>
      <c r="H321" s="273"/>
      <c r="I321" s="273"/>
      <c r="J321" s="273"/>
      <c r="K321" s="273"/>
      <c r="L321" s="273"/>
      <c r="M321" s="273"/>
      <c r="N321" s="273"/>
      <c r="O321" s="273"/>
      <c r="P321" s="273"/>
    </row>
    <row r="322" customFormat="false" ht="22.5" hidden="false" customHeight="true" outlineLevel="0" collapsed="false">
      <c r="A322" s="319" t="n">
        <v>318</v>
      </c>
      <c r="B322" s="271" t="s">
        <v>2535</v>
      </c>
      <c r="C322" s="271" t="s">
        <v>236</v>
      </c>
      <c r="D322" s="271" t="s">
        <v>2536</v>
      </c>
      <c r="E322" s="320" t="n">
        <v>15056</v>
      </c>
      <c r="F322" s="271" t="s">
        <v>2537</v>
      </c>
      <c r="G322" s="271" t="s">
        <v>732</v>
      </c>
      <c r="H322" s="273"/>
      <c r="I322" s="273"/>
      <c r="J322" s="273"/>
      <c r="K322" s="273"/>
      <c r="L322" s="273"/>
      <c r="M322" s="273"/>
      <c r="N322" s="273"/>
      <c r="O322" s="273"/>
      <c r="P322" s="273"/>
    </row>
    <row r="323" customFormat="false" ht="22.5" hidden="false" customHeight="true" outlineLevel="0" collapsed="false">
      <c r="A323" s="319" t="n">
        <v>319</v>
      </c>
      <c r="B323" s="271" t="s">
        <v>1819</v>
      </c>
      <c r="C323" s="271" t="s">
        <v>236</v>
      </c>
      <c r="D323" s="271" t="s">
        <v>2538</v>
      </c>
      <c r="E323" s="320" t="n">
        <v>14270</v>
      </c>
      <c r="F323" s="271" t="s">
        <v>2539</v>
      </c>
      <c r="G323" s="271" t="s">
        <v>732</v>
      </c>
      <c r="H323" s="273"/>
      <c r="I323" s="273"/>
      <c r="J323" s="273"/>
      <c r="K323" s="273"/>
      <c r="L323" s="273"/>
      <c r="M323" s="273"/>
      <c r="N323" s="273"/>
      <c r="O323" s="273"/>
      <c r="P323" s="273"/>
    </row>
    <row r="324" customFormat="false" ht="22.5" hidden="false" customHeight="true" outlineLevel="0" collapsed="false">
      <c r="A324" s="319" t="n">
        <v>320</v>
      </c>
      <c r="B324" s="271" t="s">
        <v>1945</v>
      </c>
      <c r="C324" s="271" t="s">
        <v>236</v>
      </c>
      <c r="D324" s="271" t="s">
        <v>2540</v>
      </c>
      <c r="E324" s="320" t="n">
        <v>15056</v>
      </c>
      <c r="F324" s="271" t="s">
        <v>1947</v>
      </c>
      <c r="G324" s="271" t="s">
        <v>732</v>
      </c>
      <c r="H324" s="273"/>
      <c r="I324" s="273"/>
      <c r="J324" s="273"/>
      <c r="K324" s="273"/>
      <c r="L324" s="273"/>
      <c r="M324" s="273"/>
      <c r="N324" s="273"/>
      <c r="O324" s="273"/>
      <c r="P324" s="273"/>
    </row>
    <row r="325" customFormat="false" ht="22.5" hidden="false" customHeight="true" outlineLevel="0" collapsed="false">
      <c r="A325" s="319" t="n">
        <v>321</v>
      </c>
      <c r="B325" s="271" t="s">
        <v>1945</v>
      </c>
      <c r="C325" s="271" t="s">
        <v>236</v>
      </c>
      <c r="D325" s="271" t="s">
        <v>2541</v>
      </c>
      <c r="E325" s="320" t="n">
        <v>15056</v>
      </c>
      <c r="F325" s="271" t="s">
        <v>1947</v>
      </c>
      <c r="G325" s="271" t="s">
        <v>732</v>
      </c>
      <c r="H325" s="273"/>
      <c r="I325" s="273"/>
      <c r="J325" s="273"/>
      <c r="K325" s="273"/>
      <c r="L325" s="273"/>
      <c r="M325" s="273"/>
      <c r="N325" s="273"/>
      <c r="O325" s="273"/>
      <c r="P325" s="273"/>
    </row>
    <row r="326" customFormat="false" ht="22.5" hidden="false" customHeight="true" outlineLevel="0" collapsed="false">
      <c r="A326" s="319" t="n">
        <v>322</v>
      </c>
      <c r="B326" s="271" t="s">
        <v>2535</v>
      </c>
      <c r="C326" s="271" t="s">
        <v>236</v>
      </c>
      <c r="D326" s="271" t="s">
        <v>2542</v>
      </c>
      <c r="E326" s="320" t="n">
        <v>14270</v>
      </c>
      <c r="F326" s="271" t="s">
        <v>2537</v>
      </c>
      <c r="G326" s="271" t="s">
        <v>732</v>
      </c>
      <c r="H326" s="273"/>
      <c r="I326" s="273"/>
      <c r="J326" s="273"/>
      <c r="K326" s="273"/>
      <c r="L326" s="273"/>
      <c r="M326" s="273"/>
      <c r="N326" s="273"/>
      <c r="O326" s="273"/>
      <c r="P326" s="273"/>
    </row>
    <row r="327" customFormat="false" ht="22.5" hidden="false" customHeight="true" outlineLevel="0" collapsed="false">
      <c r="A327" s="319" t="n">
        <v>323</v>
      </c>
      <c r="B327" s="271" t="s">
        <v>2384</v>
      </c>
      <c r="C327" s="271" t="s">
        <v>236</v>
      </c>
      <c r="D327" s="271" t="s">
        <v>2543</v>
      </c>
      <c r="E327" s="320" t="n">
        <v>15456</v>
      </c>
      <c r="F327" s="271" t="s">
        <v>2386</v>
      </c>
      <c r="G327" s="271" t="s">
        <v>732</v>
      </c>
      <c r="H327" s="273"/>
      <c r="I327" s="273"/>
      <c r="J327" s="273"/>
      <c r="K327" s="273"/>
      <c r="L327" s="273"/>
      <c r="M327" s="273"/>
      <c r="N327" s="273"/>
      <c r="O327" s="273"/>
      <c r="P327" s="273"/>
    </row>
    <row r="328" customFormat="false" ht="22.5" hidden="false" customHeight="true" outlineLevel="0" collapsed="false">
      <c r="A328" s="319" t="n">
        <v>324</v>
      </c>
      <c r="B328" s="271" t="s">
        <v>2544</v>
      </c>
      <c r="C328" s="271" t="s">
        <v>236</v>
      </c>
      <c r="D328" s="271" t="s">
        <v>2545</v>
      </c>
      <c r="E328" s="320" t="n">
        <v>15056</v>
      </c>
      <c r="F328" s="271" t="s">
        <v>2546</v>
      </c>
      <c r="G328" s="271" t="s">
        <v>732</v>
      </c>
      <c r="H328" s="273"/>
      <c r="I328" s="273"/>
      <c r="J328" s="273"/>
      <c r="K328" s="273"/>
      <c r="L328" s="273"/>
      <c r="M328" s="273"/>
      <c r="N328" s="273"/>
      <c r="O328" s="273"/>
      <c r="P328" s="273"/>
    </row>
    <row r="329" customFormat="false" ht="22.5" hidden="false" customHeight="true" outlineLevel="0" collapsed="false">
      <c r="A329" s="319" t="n">
        <v>325</v>
      </c>
      <c r="B329" s="271" t="s">
        <v>2532</v>
      </c>
      <c r="C329" s="271" t="s">
        <v>236</v>
      </c>
      <c r="D329" s="271" t="s">
        <v>2547</v>
      </c>
      <c r="E329" s="320" t="n">
        <v>15056</v>
      </c>
      <c r="F329" s="271" t="s">
        <v>1762</v>
      </c>
      <c r="G329" s="271" t="s">
        <v>732</v>
      </c>
      <c r="H329" s="273"/>
      <c r="I329" s="273"/>
      <c r="J329" s="273"/>
      <c r="K329" s="273"/>
      <c r="L329" s="273"/>
      <c r="M329" s="273"/>
      <c r="N329" s="273"/>
      <c r="O329" s="273"/>
      <c r="P329" s="273"/>
    </row>
    <row r="330" customFormat="false" ht="22.5" hidden="false" customHeight="true" outlineLevel="0" collapsed="false">
      <c r="A330" s="319" t="n">
        <v>326</v>
      </c>
      <c r="B330" s="271" t="s">
        <v>2548</v>
      </c>
      <c r="C330" s="325" t="s">
        <v>2549</v>
      </c>
      <c r="D330" s="271" t="s">
        <v>2550</v>
      </c>
      <c r="E330" s="320" t="n">
        <v>15056</v>
      </c>
      <c r="F330" s="271" t="s">
        <v>2551</v>
      </c>
      <c r="G330" s="271" t="s">
        <v>732</v>
      </c>
      <c r="H330" s="321" t="s">
        <v>732</v>
      </c>
      <c r="I330" s="321"/>
      <c r="J330" s="321"/>
      <c r="K330" s="322" t="b">
        <f aca="false">FALSE()</f>
        <v>0</v>
      </c>
      <c r="L330" s="322" t="n">
        <v>20210830</v>
      </c>
      <c r="M330" s="321"/>
      <c r="N330" s="321"/>
      <c r="O330" s="273"/>
      <c r="P330" s="273"/>
    </row>
    <row r="331" customFormat="false" ht="22.5" hidden="false" customHeight="true" outlineLevel="0" collapsed="false">
      <c r="A331" s="319" t="n">
        <v>327</v>
      </c>
      <c r="B331" s="271" t="s">
        <v>850</v>
      </c>
      <c r="C331" s="325" t="s">
        <v>2549</v>
      </c>
      <c r="D331" s="271" t="s">
        <v>2552</v>
      </c>
      <c r="E331" s="320" t="n">
        <v>15056</v>
      </c>
      <c r="F331" s="271" t="s">
        <v>2553</v>
      </c>
      <c r="G331" s="271" t="s">
        <v>732</v>
      </c>
      <c r="H331" s="321" t="s">
        <v>732</v>
      </c>
      <c r="I331" s="321"/>
      <c r="J331" s="321"/>
      <c r="K331" s="322" t="b">
        <f aca="false">FALSE()</f>
        <v>0</v>
      </c>
      <c r="L331" s="322" t="n">
        <v>20220803</v>
      </c>
      <c r="M331" s="321"/>
      <c r="N331" s="321"/>
      <c r="O331" s="273"/>
      <c r="P331" s="273"/>
    </row>
    <row r="332" customFormat="false" ht="22.5" hidden="false" customHeight="true" outlineLevel="0" collapsed="false">
      <c r="A332" s="319" t="n">
        <v>328</v>
      </c>
      <c r="B332" s="271" t="s">
        <v>1090</v>
      </c>
      <c r="C332" s="325" t="s">
        <v>2549</v>
      </c>
      <c r="D332" s="271" t="s">
        <v>2554</v>
      </c>
      <c r="E332" s="320" t="n">
        <v>15056</v>
      </c>
      <c r="F332" s="271" t="s">
        <v>2555</v>
      </c>
      <c r="G332" s="271" t="s">
        <v>732</v>
      </c>
      <c r="H332" s="321" t="s">
        <v>732</v>
      </c>
      <c r="I332" s="321"/>
      <c r="J332" s="321"/>
      <c r="K332" s="322" t="b">
        <f aca="false">FALSE()</f>
        <v>0</v>
      </c>
      <c r="L332" s="322" t="n">
        <v>20220806</v>
      </c>
      <c r="M332" s="321"/>
      <c r="N332" s="321"/>
      <c r="O332" s="273"/>
      <c r="P332" s="273"/>
    </row>
    <row r="333" customFormat="false" ht="22.5" hidden="false" customHeight="true" outlineLevel="0" collapsed="false">
      <c r="A333" s="319" t="n">
        <v>329</v>
      </c>
      <c r="B333" s="271" t="s">
        <v>2548</v>
      </c>
      <c r="C333" s="325" t="s">
        <v>2549</v>
      </c>
      <c r="D333" s="271" t="s">
        <v>2556</v>
      </c>
      <c r="E333" s="320" t="n">
        <v>15056</v>
      </c>
      <c r="F333" s="271" t="s">
        <v>2551</v>
      </c>
      <c r="G333" s="271" t="s">
        <v>732</v>
      </c>
      <c r="H333" s="321" t="s">
        <v>732</v>
      </c>
      <c r="I333" s="321"/>
      <c r="J333" s="321"/>
      <c r="K333" s="322" t="b">
        <f aca="false">FALSE()</f>
        <v>0</v>
      </c>
      <c r="L333" s="322" t="n">
        <v>20220806</v>
      </c>
      <c r="M333" s="321"/>
      <c r="N333" s="321"/>
      <c r="O333" s="273"/>
      <c r="P333" s="273"/>
    </row>
    <row r="334" customFormat="false" ht="22.5" hidden="false" customHeight="true" outlineLevel="0" collapsed="false">
      <c r="A334" s="319" t="n">
        <v>330</v>
      </c>
      <c r="B334" s="271" t="s">
        <v>2557</v>
      </c>
      <c r="C334" s="271" t="s">
        <v>242</v>
      </c>
      <c r="D334" s="271" t="s">
        <v>2558</v>
      </c>
      <c r="E334" s="320" t="n">
        <v>15252</v>
      </c>
      <c r="F334" s="271" t="s">
        <v>2066</v>
      </c>
      <c r="G334" s="271" t="s">
        <v>732</v>
      </c>
      <c r="H334" s="321" t="s">
        <v>732</v>
      </c>
      <c r="I334" s="273"/>
      <c r="J334" s="273"/>
      <c r="K334" s="273"/>
      <c r="L334" s="273"/>
      <c r="M334" s="273"/>
      <c r="N334" s="273"/>
      <c r="O334" s="273"/>
      <c r="P334" s="273"/>
    </row>
    <row r="335" customFormat="false" ht="22.5" hidden="false" customHeight="true" outlineLevel="0" collapsed="false">
      <c r="A335" s="319" t="n">
        <v>331</v>
      </c>
      <c r="B335" s="271" t="s">
        <v>1013</v>
      </c>
      <c r="C335" s="271" t="s">
        <v>242</v>
      </c>
      <c r="D335" s="271" t="s">
        <v>2559</v>
      </c>
      <c r="E335" s="320" t="n">
        <v>14800</v>
      </c>
      <c r="F335" s="271" t="s">
        <v>1934</v>
      </c>
      <c r="G335" s="271" t="s">
        <v>732</v>
      </c>
      <c r="H335" s="321" t="s">
        <v>732</v>
      </c>
      <c r="I335" s="273"/>
      <c r="J335" s="273"/>
      <c r="K335" s="273"/>
      <c r="L335" s="273"/>
      <c r="M335" s="273"/>
      <c r="N335" s="273"/>
      <c r="O335" s="273"/>
      <c r="P335" s="273"/>
    </row>
    <row r="336" customFormat="false" ht="22.5" hidden="false" customHeight="true" outlineLevel="0" collapsed="false">
      <c r="A336" s="319" t="n">
        <v>332</v>
      </c>
      <c r="B336" s="271" t="s">
        <v>2560</v>
      </c>
      <c r="C336" s="271" t="s">
        <v>242</v>
      </c>
      <c r="D336" s="271" t="s">
        <v>2561</v>
      </c>
      <c r="E336" s="320" t="n">
        <v>14800</v>
      </c>
      <c r="F336" s="271" t="s">
        <v>1416</v>
      </c>
      <c r="G336" s="271" t="s">
        <v>732</v>
      </c>
      <c r="H336" s="321" t="s">
        <v>732</v>
      </c>
      <c r="I336" s="273"/>
      <c r="J336" s="273"/>
      <c r="K336" s="273"/>
      <c r="L336" s="273"/>
      <c r="M336" s="273"/>
      <c r="N336" s="273"/>
      <c r="O336" s="273"/>
      <c r="P336" s="273"/>
    </row>
    <row r="337" customFormat="false" ht="22.5" hidden="false" customHeight="true" outlineLevel="0" collapsed="false">
      <c r="A337" s="319" t="n">
        <v>333</v>
      </c>
      <c r="B337" s="271" t="s">
        <v>2562</v>
      </c>
      <c r="C337" s="271" t="s">
        <v>242</v>
      </c>
      <c r="D337" s="271" t="s">
        <v>2563</v>
      </c>
      <c r="E337" s="320" t="n">
        <v>14250</v>
      </c>
      <c r="F337" s="271" t="s">
        <v>2564</v>
      </c>
      <c r="G337" s="271" t="s">
        <v>732</v>
      </c>
      <c r="H337" s="273"/>
      <c r="I337" s="273"/>
      <c r="J337" s="273"/>
      <c r="K337" s="273"/>
      <c r="L337" s="273"/>
      <c r="M337" s="273"/>
      <c r="N337" s="273"/>
      <c r="O337" s="273"/>
      <c r="P337" s="273"/>
    </row>
    <row r="338" customFormat="false" ht="22.5" hidden="false" customHeight="true" outlineLevel="0" collapsed="false">
      <c r="A338" s="319" t="n">
        <v>334</v>
      </c>
      <c r="B338" s="271" t="s">
        <v>2565</v>
      </c>
      <c r="C338" s="271" t="s">
        <v>242</v>
      </c>
      <c r="D338" s="271" t="s">
        <v>2566</v>
      </c>
      <c r="E338" s="320" t="n">
        <v>15200</v>
      </c>
      <c r="F338" s="271" t="s">
        <v>2567</v>
      </c>
      <c r="G338" s="271" t="s">
        <v>732</v>
      </c>
      <c r="H338" s="273"/>
      <c r="I338" s="273"/>
      <c r="J338" s="273"/>
      <c r="K338" s="273"/>
      <c r="L338" s="273"/>
      <c r="M338" s="273"/>
      <c r="N338" s="273"/>
      <c r="O338" s="273"/>
      <c r="P338" s="273"/>
    </row>
    <row r="339" customFormat="false" ht="22.5" hidden="false" customHeight="true" outlineLevel="0" collapsed="false">
      <c r="A339" s="319" t="n">
        <v>335</v>
      </c>
      <c r="B339" s="271" t="s">
        <v>2568</v>
      </c>
      <c r="C339" s="271" t="s">
        <v>242</v>
      </c>
      <c r="D339" s="271" t="s">
        <v>2569</v>
      </c>
      <c r="E339" s="320" t="n">
        <v>15200</v>
      </c>
      <c r="F339" s="271" t="s">
        <v>1794</v>
      </c>
      <c r="G339" s="271" t="s">
        <v>732</v>
      </c>
      <c r="H339" s="273"/>
      <c r="I339" s="273"/>
      <c r="J339" s="273"/>
      <c r="K339" s="273"/>
      <c r="L339" s="273"/>
      <c r="M339" s="273"/>
      <c r="N339" s="273"/>
      <c r="O339" s="273"/>
      <c r="P339" s="273"/>
    </row>
    <row r="340" customFormat="false" ht="22.5" hidden="false" customHeight="true" outlineLevel="0" collapsed="false">
      <c r="A340" s="319" t="n">
        <v>336</v>
      </c>
      <c r="B340" s="271" t="s">
        <v>2570</v>
      </c>
      <c r="C340" s="271" t="s">
        <v>242</v>
      </c>
      <c r="D340" s="271" t="s">
        <v>2571</v>
      </c>
      <c r="E340" s="320" t="n">
        <v>15200</v>
      </c>
      <c r="F340" s="271" t="s">
        <v>2572</v>
      </c>
      <c r="G340" s="271" t="s">
        <v>732</v>
      </c>
      <c r="H340" s="273"/>
      <c r="I340" s="273"/>
      <c r="J340" s="273"/>
      <c r="K340" s="273"/>
      <c r="L340" s="273"/>
      <c r="M340" s="273"/>
      <c r="N340" s="273"/>
      <c r="O340" s="273"/>
      <c r="P340" s="273"/>
    </row>
    <row r="341" customFormat="false" ht="22.5" hidden="false" customHeight="true" outlineLevel="0" collapsed="false">
      <c r="A341" s="319" t="n">
        <v>337</v>
      </c>
      <c r="B341" s="271" t="s">
        <v>2565</v>
      </c>
      <c r="C341" s="271" t="s">
        <v>242</v>
      </c>
      <c r="D341" s="271" t="s">
        <v>2573</v>
      </c>
      <c r="E341" s="320" t="n">
        <v>14250</v>
      </c>
      <c r="F341" s="271" t="s">
        <v>2567</v>
      </c>
      <c r="G341" s="271" t="s">
        <v>732</v>
      </c>
      <c r="H341" s="273"/>
      <c r="I341" s="273"/>
      <c r="J341" s="273"/>
      <c r="K341" s="273"/>
      <c r="L341" s="273"/>
      <c r="M341" s="273"/>
      <c r="N341" s="273"/>
      <c r="O341" s="273"/>
      <c r="P341" s="273"/>
    </row>
    <row r="342" customFormat="false" ht="22.5" hidden="false" customHeight="true" outlineLevel="0" collapsed="false">
      <c r="A342" s="319" t="n">
        <v>338</v>
      </c>
      <c r="B342" s="271" t="s">
        <v>2574</v>
      </c>
      <c r="C342" s="271" t="s">
        <v>242</v>
      </c>
      <c r="D342" s="271" t="s">
        <v>2575</v>
      </c>
      <c r="E342" s="320" t="n">
        <v>14250</v>
      </c>
      <c r="F342" s="271" t="s">
        <v>2576</v>
      </c>
      <c r="G342" s="271" t="s">
        <v>732</v>
      </c>
      <c r="H342" s="273"/>
      <c r="I342" s="273"/>
      <c r="J342" s="273"/>
      <c r="K342" s="273"/>
      <c r="L342" s="273"/>
      <c r="M342" s="273"/>
      <c r="N342" s="273"/>
      <c r="O342" s="273"/>
      <c r="P342" s="273"/>
    </row>
    <row r="343" customFormat="false" ht="22.5" hidden="false" customHeight="true" outlineLevel="0" collapsed="false">
      <c r="A343" s="319" t="n">
        <v>339</v>
      </c>
      <c r="B343" s="271" t="s">
        <v>2577</v>
      </c>
      <c r="C343" s="271" t="s">
        <v>242</v>
      </c>
      <c r="D343" s="271" t="s">
        <v>2578</v>
      </c>
      <c r="E343" s="320" t="n">
        <v>14250</v>
      </c>
      <c r="F343" s="271" t="s">
        <v>2579</v>
      </c>
      <c r="G343" s="271" t="s">
        <v>732</v>
      </c>
      <c r="H343" s="273"/>
      <c r="I343" s="273"/>
      <c r="J343" s="273"/>
      <c r="K343" s="273"/>
      <c r="L343" s="273"/>
      <c r="M343" s="273"/>
      <c r="N343" s="273"/>
      <c r="O343" s="273"/>
      <c r="P343" s="273"/>
    </row>
    <row r="344" customFormat="false" ht="22.5" hidden="false" customHeight="true" outlineLevel="0" collapsed="false">
      <c r="A344" s="319" t="n">
        <v>340</v>
      </c>
      <c r="B344" s="271" t="s">
        <v>1127</v>
      </c>
      <c r="C344" s="271" t="s">
        <v>242</v>
      </c>
      <c r="D344" s="271" t="s">
        <v>2580</v>
      </c>
      <c r="E344" s="320" t="n">
        <v>15056</v>
      </c>
      <c r="F344" s="271" t="s">
        <v>2193</v>
      </c>
      <c r="G344" s="271" t="s">
        <v>732</v>
      </c>
      <c r="H344" s="273"/>
      <c r="I344" s="273"/>
      <c r="J344" s="273"/>
      <c r="K344" s="273"/>
      <c r="L344" s="273"/>
      <c r="M344" s="273"/>
      <c r="N344" s="273"/>
      <c r="O344" s="273"/>
      <c r="P344" s="273"/>
    </row>
    <row r="345" customFormat="false" ht="22.5" hidden="false" customHeight="true" outlineLevel="0" collapsed="false">
      <c r="A345" s="319" t="n">
        <v>341</v>
      </c>
      <c r="B345" s="271" t="s">
        <v>2581</v>
      </c>
      <c r="C345" s="271" t="s">
        <v>242</v>
      </c>
      <c r="D345" s="271" t="s">
        <v>2582</v>
      </c>
      <c r="E345" s="320" t="n">
        <v>14240</v>
      </c>
      <c r="F345" s="271" t="s">
        <v>2583</v>
      </c>
      <c r="G345" s="271" t="s">
        <v>732</v>
      </c>
      <c r="H345" s="273"/>
      <c r="I345" s="273"/>
      <c r="J345" s="273"/>
      <c r="K345" s="273"/>
      <c r="L345" s="273"/>
      <c r="M345" s="273"/>
      <c r="N345" s="273"/>
      <c r="O345" s="273"/>
      <c r="P345" s="273"/>
    </row>
    <row r="346" customFormat="false" ht="22.5" hidden="false" customHeight="true" outlineLevel="0" collapsed="false">
      <c r="A346" s="319" t="n">
        <v>342</v>
      </c>
      <c r="B346" s="271" t="s">
        <v>2584</v>
      </c>
      <c r="C346" s="271" t="s">
        <v>242</v>
      </c>
      <c r="D346" s="271" t="s">
        <v>2585</v>
      </c>
      <c r="E346" s="320" t="n">
        <v>1500</v>
      </c>
      <c r="F346" s="271" t="s">
        <v>1877</v>
      </c>
      <c r="G346" s="271" t="s">
        <v>732</v>
      </c>
      <c r="H346" s="273"/>
      <c r="I346" s="273"/>
      <c r="J346" s="273"/>
      <c r="K346" s="273"/>
      <c r="L346" s="273"/>
      <c r="M346" s="273"/>
      <c r="N346" s="273"/>
      <c r="O346" s="273"/>
      <c r="P346" s="273"/>
    </row>
    <row r="347" customFormat="false" ht="22.5" hidden="false" customHeight="true" outlineLevel="0" collapsed="false">
      <c r="A347" s="319" t="n">
        <v>343</v>
      </c>
      <c r="B347" s="271" t="s">
        <v>1442</v>
      </c>
      <c r="C347" s="271" t="s">
        <v>242</v>
      </c>
      <c r="D347" s="271" t="s">
        <v>2586</v>
      </c>
      <c r="E347" s="320" t="n">
        <v>1500</v>
      </c>
      <c r="F347" s="271" t="s">
        <v>1952</v>
      </c>
      <c r="G347" s="271" t="s">
        <v>732</v>
      </c>
      <c r="H347" s="273"/>
      <c r="I347" s="273"/>
      <c r="J347" s="273"/>
      <c r="K347" s="273"/>
      <c r="L347" s="273"/>
      <c r="M347" s="273"/>
      <c r="N347" s="273"/>
      <c r="O347" s="273"/>
      <c r="P347" s="273"/>
    </row>
    <row r="348" customFormat="false" ht="22.5" hidden="false" customHeight="true" outlineLevel="0" collapsed="false">
      <c r="A348" s="319" t="n">
        <v>344</v>
      </c>
      <c r="B348" s="271" t="s">
        <v>2587</v>
      </c>
      <c r="C348" s="271" t="s">
        <v>242</v>
      </c>
      <c r="D348" s="271" t="s">
        <v>2588</v>
      </c>
      <c r="E348" s="320" t="n">
        <v>0</v>
      </c>
      <c r="F348" s="271" t="s">
        <v>1520</v>
      </c>
      <c r="G348" s="271" t="s">
        <v>732</v>
      </c>
      <c r="H348" s="273"/>
      <c r="I348" s="273"/>
      <c r="J348" s="273"/>
      <c r="K348" s="273"/>
      <c r="L348" s="273"/>
      <c r="M348" s="273"/>
      <c r="N348" s="273"/>
      <c r="O348" s="273"/>
      <c r="P348" s="273"/>
    </row>
    <row r="349" customFormat="false" ht="22.5" hidden="false" customHeight="true" outlineLevel="0" collapsed="false">
      <c r="A349" s="319" t="n">
        <v>345</v>
      </c>
      <c r="B349" s="271" t="s">
        <v>908</v>
      </c>
      <c r="C349" s="271" t="s">
        <v>242</v>
      </c>
      <c r="D349" s="271" t="s">
        <v>2589</v>
      </c>
      <c r="E349" s="320" t="n">
        <v>14250</v>
      </c>
      <c r="F349" s="271" t="s">
        <v>1852</v>
      </c>
      <c r="G349" s="271" t="s">
        <v>732</v>
      </c>
      <c r="H349" s="273"/>
      <c r="I349" s="273"/>
      <c r="J349" s="273"/>
      <c r="K349" s="273"/>
      <c r="L349" s="273"/>
      <c r="M349" s="273"/>
      <c r="N349" s="273"/>
      <c r="O349" s="273"/>
      <c r="P349" s="273"/>
    </row>
    <row r="350" customFormat="false" ht="22.5" hidden="false" customHeight="true" outlineLevel="0" collapsed="false">
      <c r="A350" s="319" t="n">
        <v>346</v>
      </c>
      <c r="B350" s="271" t="s">
        <v>1144</v>
      </c>
      <c r="C350" s="271" t="s">
        <v>242</v>
      </c>
      <c r="D350" s="271" t="s">
        <v>2590</v>
      </c>
      <c r="E350" s="320" t="n">
        <v>15570</v>
      </c>
      <c r="F350" s="271" t="s">
        <v>1568</v>
      </c>
      <c r="G350" s="271" t="s">
        <v>732</v>
      </c>
      <c r="H350" s="273"/>
      <c r="I350" s="273"/>
      <c r="J350" s="273"/>
      <c r="K350" s="273"/>
      <c r="L350" s="273"/>
      <c r="M350" s="273"/>
      <c r="N350" s="273"/>
      <c r="O350" s="273"/>
      <c r="P350" s="273"/>
    </row>
    <row r="351" customFormat="false" ht="22.5" hidden="false" customHeight="true" outlineLevel="0" collapsed="false">
      <c r="A351" s="319" t="n">
        <v>347</v>
      </c>
      <c r="B351" s="271" t="s">
        <v>2591</v>
      </c>
      <c r="C351" s="271" t="s">
        <v>242</v>
      </c>
      <c r="D351" s="271" t="s">
        <v>2592</v>
      </c>
      <c r="E351" s="320" t="n">
        <v>14250</v>
      </c>
      <c r="F351" s="271" t="s">
        <v>2593</v>
      </c>
      <c r="G351" s="271" t="s">
        <v>732</v>
      </c>
      <c r="H351" s="273"/>
      <c r="I351" s="273"/>
      <c r="J351" s="273"/>
      <c r="K351" s="273"/>
      <c r="L351" s="273"/>
      <c r="M351" s="273"/>
      <c r="N351" s="273"/>
      <c r="O351" s="273"/>
      <c r="P351" s="273"/>
    </row>
    <row r="352" customFormat="false" ht="22.5" hidden="false" customHeight="true" outlineLevel="0" collapsed="false">
      <c r="A352" s="319" t="n">
        <v>348</v>
      </c>
      <c r="B352" s="271" t="s">
        <v>1961</v>
      </c>
      <c r="C352" s="271" t="s">
        <v>242</v>
      </c>
      <c r="D352" s="271" t="s">
        <v>2594</v>
      </c>
      <c r="E352" s="320" t="n">
        <v>1500</v>
      </c>
      <c r="F352" s="271" t="s">
        <v>1963</v>
      </c>
      <c r="G352" s="271" t="s">
        <v>732</v>
      </c>
      <c r="H352" s="273"/>
      <c r="I352" s="273"/>
      <c r="J352" s="273"/>
      <c r="K352" s="273"/>
      <c r="L352" s="273"/>
      <c r="M352" s="273"/>
      <c r="N352" s="273"/>
      <c r="O352" s="273"/>
      <c r="P352" s="273"/>
    </row>
    <row r="353" customFormat="false" ht="22.5" hidden="false" customHeight="true" outlineLevel="0" collapsed="false">
      <c r="A353" s="319" t="n">
        <v>349</v>
      </c>
      <c r="B353" s="271" t="s">
        <v>928</v>
      </c>
      <c r="C353" s="271" t="s">
        <v>242</v>
      </c>
      <c r="D353" s="271" t="s">
        <v>2595</v>
      </c>
      <c r="E353" s="320" t="n">
        <v>0</v>
      </c>
      <c r="F353" s="271" t="s">
        <v>2042</v>
      </c>
      <c r="G353" s="271" t="s">
        <v>732</v>
      </c>
      <c r="H353" s="273"/>
      <c r="I353" s="273"/>
      <c r="J353" s="273"/>
      <c r="K353" s="273"/>
      <c r="L353" s="273"/>
      <c r="M353" s="273"/>
      <c r="N353" s="273"/>
      <c r="O353" s="273"/>
      <c r="P353" s="274"/>
    </row>
    <row r="354" customFormat="false" ht="22.5" hidden="false" customHeight="true" outlineLevel="0" collapsed="false">
      <c r="A354" s="319" t="n">
        <v>350</v>
      </c>
      <c r="B354" s="271" t="s">
        <v>2596</v>
      </c>
      <c r="C354" s="271" t="s">
        <v>242</v>
      </c>
      <c r="D354" s="271" t="s">
        <v>2597</v>
      </c>
      <c r="E354" s="320" t="n">
        <v>13350</v>
      </c>
      <c r="F354" s="271" t="s">
        <v>1891</v>
      </c>
      <c r="G354" s="271" t="s">
        <v>732</v>
      </c>
      <c r="H354" s="273"/>
      <c r="I354" s="273"/>
      <c r="J354" s="273"/>
      <c r="K354" s="273"/>
      <c r="L354" s="273"/>
      <c r="M354" s="273"/>
      <c r="N354" s="273"/>
      <c r="O354" s="273"/>
      <c r="P354" s="273"/>
    </row>
    <row r="355" customFormat="false" ht="22.5" hidden="false" customHeight="true" outlineLevel="0" collapsed="false">
      <c r="A355" s="319" t="n">
        <v>351</v>
      </c>
      <c r="B355" s="271" t="s">
        <v>1082</v>
      </c>
      <c r="C355" s="271" t="s">
        <v>242</v>
      </c>
      <c r="D355" s="271" t="s">
        <v>2598</v>
      </c>
      <c r="E355" s="320" t="n">
        <v>1300</v>
      </c>
      <c r="F355" s="271" t="s">
        <v>2204</v>
      </c>
      <c r="G355" s="271" t="s">
        <v>732</v>
      </c>
      <c r="H355" s="273"/>
      <c r="I355" s="273"/>
      <c r="J355" s="273"/>
      <c r="K355" s="273"/>
      <c r="L355" s="273"/>
      <c r="M355" s="273"/>
      <c r="N355" s="273"/>
      <c r="O355" s="273"/>
      <c r="P355" s="273"/>
    </row>
    <row r="356" customFormat="false" ht="22.5" hidden="false" customHeight="true" outlineLevel="0" collapsed="false">
      <c r="A356" s="319" t="n">
        <v>352</v>
      </c>
      <c r="B356" s="271" t="s">
        <v>1976</v>
      </c>
      <c r="C356" s="271" t="s">
        <v>242</v>
      </c>
      <c r="D356" s="271" t="s">
        <v>2599</v>
      </c>
      <c r="E356" s="320" t="n">
        <v>14250</v>
      </c>
      <c r="F356" s="271" t="s">
        <v>1978</v>
      </c>
      <c r="G356" s="271" t="s">
        <v>732</v>
      </c>
      <c r="H356" s="273"/>
      <c r="I356" s="273"/>
      <c r="J356" s="273"/>
      <c r="K356" s="273"/>
      <c r="L356" s="273"/>
      <c r="M356" s="273"/>
      <c r="N356" s="273"/>
      <c r="O356" s="273"/>
      <c r="P356" s="273"/>
    </row>
    <row r="357" customFormat="false" ht="22.5" hidden="false" customHeight="true" outlineLevel="0" collapsed="false">
      <c r="A357" s="319" t="n">
        <v>353</v>
      </c>
      <c r="B357" s="271" t="s">
        <v>2600</v>
      </c>
      <c r="C357" s="271" t="s">
        <v>242</v>
      </c>
      <c r="D357" s="271" t="s">
        <v>2601</v>
      </c>
      <c r="E357" s="320" t="n">
        <v>1500</v>
      </c>
      <c r="F357" s="271" t="s">
        <v>2602</v>
      </c>
      <c r="G357" s="271" t="s">
        <v>732</v>
      </c>
      <c r="H357" s="273"/>
      <c r="I357" s="273"/>
      <c r="J357" s="273"/>
      <c r="K357" s="273"/>
      <c r="L357" s="273"/>
      <c r="M357" s="273"/>
      <c r="N357" s="273"/>
      <c r="O357" s="273"/>
      <c r="P357" s="273"/>
    </row>
    <row r="358" customFormat="false" ht="22.5" hidden="false" customHeight="true" outlineLevel="0" collapsed="false">
      <c r="A358" s="319" t="n">
        <v>354</v>
      </c>
      <c r="B358" s="271" t="s">
        <v>2603</v>
      </c>
      <c r="C358" s="271" t="s">
        <v>242</v>
      </c>
      <c r="D358" s="271" t="s">
        <v>2604</v>
      </c>
      <c r="E358" s="320" t="n">
        <v>1350</v>
      </c>
      <c r="F358" s="271" t="s">
        <v>1507</v>
      </c>
      <c r="G358" s="271" t="s">
        <v>732</v>
      </c>
      <c r="H358" s="273"/>
      <c r="I358" s="273"/>
      <c r="J358" s="273"/>
      <c r="K358" s="273"/>
      <c r="L358" s="273"/>
      <c r="M358" s="273"/>
      <c r="N358" s="273"/>
      <c r="O358" s="273"/>
      <c r="P358" s="273"/>
    </row>
    <row r="359" customFormat="false" ht="22.5" hidden="false" customHeight="true" outlineLevel="0" collapsed="false">
      <c r="A359" s="319" t="n">
        <v>355</v>
      </c>
      <c r="B359" s="271" t="s">
        <v>1422</v>
      </c>
      <c r="C359" s="271" t="s">
        <v>242</v>
      </c>
      <c r="D359" s="271" t="s">
        <v>2605</v>
      </c>
      <c r="E359" s="320" t="n">
        <v>1500</v>
      </c>
      <c r="F359" s="271" t="s">
        <v>2499</v>
      </c>
      <c r="G359" s="271" t="s">
        <v>732</v>
      </c>
      <c r="H359" s="273"/>
      <c r="I359" s="273"/>
      <c r="J359" s="273"/>
      <c r="K359" s="273"/>
      <c r="L359" s="273"/>
      <c r="M359" s="273"/>
      <c r="N359" s="273"/>
      <c r="O359" s="273"/>
      <c r="P359" s="273"/>
    </row>
    <row r="360" customFormat="false" ht="22.5" hidden="false" customHeight="true" outlineLevel="0" collapsed="false">
      <c r="A360" s="319" t="n">
        <v>356</v>
      </c>
      <c r="B360" s="271" t="s">
        <v>2606</v>
      </c>
      <c r="C360" s="325" t="s">
        <v>246</v>
      </c>
      <c r="D360" s="271" t="s">
        <v>2607</v>
      </c>
      <c r="E360" s="320" t="n">
        <v>15200</v>
      </c>
      <c r="F360" s="271" t="s">
        <v>2068</v>
      </c>
      <c r="G360" s="271" t="s">
        <v>732</v>
      </c>
      <c r="H360" s="273"/>
      <c r="I360" s="273"/>
      <c r="J360" s="273"/>
      <c r="K360" s="273"/>
      <c r="L360" s="273"/>
      <c r="M360" s="273"/>
      <c r="N360" s="273"/>
      <c r="O360" s="273"/>
      <c r="P360" s="273"/>
    </row>
    <row r="361" customFormat="false" ht="22.5" hidden="false" customHeight="true" outlineLevel="0" collapsed="false">
      <c r="A361" s="319" t="n">
        <v>357</v>
      </c>
      <c r="B361" s="271" t="s">
        <v>2606</v>
      </c>
      <c r="C361" s="325" t="s">
        <v>246</v>
      </c>
      <c r="D361" s="271" t="s">
        <v>2608</v>
      </c>
      <c r="E361" s="320" t="n">
        <v>15200</v>
      </c>
      <c r="F361" s="271" t="s">
        <v>2068</v>
      </c>
      <c r="G361" s="271" t="s">
        <v>732</v>
      </c>
      <c r="H361" s="273"/>
      <c r="I361" s="273"/>
      <c r="J361" s="273"/>
      <c r="K361" s="273"/>
      <c r="L361" s="273"/>
      <c r="M361" s="273"/>
      <c r="N361" s="273"/>
      <c r="O361" s="273"/>
      <c r="P361" s="273"/>
    </row>
    <row r="362" customFormat="false" ht="22.5" hidden="false" customHeight="true" outlineLevel="0" collapsed="false">
      <c r="A362" s="319" t="n">
        <v>358</v>
      </c>
      <c r="B362" s="271" t="s">
        <v>1529</v>
      </c>
      <c r="C362" s="271" t="s">
        <v>250</v>
      </c>
      <c r="D362" s="271" t="s">
        <v>2609</v>
      </c>
      <c r="E362" s="320" t="n">
        <v>15100</v>
      </c>
      <c r="F362" s="271" t="s">
        <v>2610</v>
      </c>
      <c r="G362" s="271" t="s">
        <v>732</v>
      </c>
      <c r="H362" s="273"/>
      <c r="I362" s="273"/>
      <c r="J362" s="273"/>
      <c r="K362" s="273"/>
      <c r="L362" s="273"/>
      <c r="M362" s="273"/>
      <c r="N362" s="273"/>
      <c r="O362" s="273"/>
      <c r="P362" s="273"/>
    </row>
    <row r="363" customFormat="false" ht="22.5" hidden="false" customHeight="true" outlineLevel="0" collapsed="false">
      <c r="A363" s="319" t="n">
        <v>359</v>
      </c>
      <c r="B363" s="271" t="s">
        <v>2611</v>
      </c>
      <c r="C363" s="271" t="s">
        <v>250</v>
      </c>
      <c r="D363" s="271" t="s">
        <v>2612</v>
      </c>
      <c r="E363" s="320" t="n">
        <v>15100</v>
      </c>
      <c r="F363" s="271" t="s">
        <v>2613</v>
      </c>
      <c r="G363" s="271" t="s">
        <v>732</v>
      </c>
      <c r="H363" s="273"/>
      <c r="I363" s="273"/>
      <c r="J363" s="273"/>
      <c r="K363" s="273"/>
      <c r="L363" s="273"/>
      <c r="M363" s="273"/>
      <c r="N363" s="273"/>
      <c r="O363" s="273"/>
      <c r="P363" s="273"/>
    </row>
    <row r="364" customFormat="false" ht="22.5" hidden="false" customHeight="true" outlineLevel="0" collapsed="false">
      <c r="A364" s="319" t="n">
        <v>360</v>
      </c>
      <c r="B364" s="271" t="s">
        <v>2614</v>
      </c>
      <c r="C364" s="271" t="s">
        <v>250</v>
      </c>
      <c r="D364" s="271" t="s">
        <v>2615</v>
      </c>
      <c r="E364" s="320" t="n">
        <v>15100</v>
      </c>
      <c r="F364" s="271" t="s">
        <v>1427</v>
      </c>
      <c r="G364" s="271" t="s">
        <v>732</v>
      </c>
      <c r="H364" s="273"/>
      <c r="I364" s="273"/>
      <c r="J364" s="273"/>
      <c r="K364" s="273"/>
      <c r="L364" s="273"/>
      <c r="M364" s="273"/>
      <c r="N364" s="273"/>
      <c r="O364" s="273"/>
      <c r="P364" s="273"/>
    </row>
    <row r="365" customFormat="false" ht="22.5" hidden="false" customHeight="true" outlineLevel="0" collapsed="false">
      <c r="A365" s="319" t="n">
        <v>361</v>
      </c>
      <c r="B365" s="271" t="s">
        <v>1529</v>
      </c>
      <c r="C365" s="271" t="s">
        <v>250</v>
      </c>
      <c r="D365" s="271" t="s">
        <v>2616</v>
      </c>
      <c r="E365" s="320" t="n">
        <v>15100</v>
      </c>
      <c r="F365" s="271" t="s">
        <v>2610</v>
      </c>
      <c r="G365" s="271" t="s">
        <v>732</v>
      </c>
      <c r="H365" s="273"/>
      <c r="I365" s="273"/>
      <c r="J365" s="273"/>
      <c r="K365" s="273"/>
      <c r="L365" s="273"/>
      <c r="M365" s="273"/>
      <c r="N365" s="273"/>
      <c r="O365" s="273"/>
      <c r="P365" s="273"/>
    </row>
    <row r="366" customFormat="false" ht="22.5" hidden="false" customHeight="true" outlineLevel="0" collapsed="false">
      <c r="A366" s="319" t="n">
        <v>362</v>
      </c>
      <c r="B366" s="271" t="s">
        <v>2617</v>
      </c>
      <c r="C366" s="271" t="s">
        <v>250</v>
      </c>
      <c r="D366" s="271" t="s">
        <v>2618</v>
      </c>
      <c r="E366" s="320" t="n">
        <v>14250</v>
      </c>
      <c r="F366" s="271" t="s">
        <v>2311</v>
      </c>
      <c r="G366" s="271" t="s">
        <v>732</v>
      </c>
      <c r="H366" s="273"/>
      <c r="I366" s="273"/>
      <c r="J366" s="273"/>
      <c r="K366" s="273"/>
      <c r="L366" s="273"/>
      <c r="M366" s="273"/>
      <c r="N366" s="273"/>
      <c r="O366" s="273"/>
      <c r="P366" s="273"/>
    </row>
    <row r="367" customFormat="false" ht="22.5" hidden="false" customHeight="true" outlineLevel="0" collapsed="false">
      <c r="A367" s="319" t="n">
        <v>363</v>
      </c>
      <c r="B367" s="271" t="s">
        <v>1529</v>
      </c>
      <c r="C367" s="271" t="s">
        <v>250</v>
      </c>
      <c r="D367" s="271" t="s">
        <v>2619</v>
      </c>
      <c r="E367" s="320" t="n">
        <v>15100</v>
      </c>
      <c r="F367" s="271" t="s">
        <v>2610</v>
      </c>
      <c r="G367" s="271" t="s">
        <v>732</v>
      </c>
      <c r="H367" s="273"/>
      <c r="I367" s="273"/>
      <c r="J367" s="273"/>
      <c r="K367" s="273"/>
      <c r="L367" s="273"/>
      <c r="M367" s="273"/>
      <c r="N367" s="273"/>
      <c r="O367" s="273"/>
      <c r="P367" s="273"/>
    </row>
    <row r="368" customFormat="false" ht="22.5" hidden="false" customHeight="true" outlineLevel="0" collapsed="false">
      <c r="A368" s="319" t="n">
        <v>364</v>
      </c>
      <c r="B368" s="271" t="s">
        <v>1529</v>
      </c>
      <c r="C368" s="271" t="s">
        <v>250</v>
      </c>
      <c r="D368" s="271" t="s">
        <v>2620</v>
      </c>
      <c r="E368" s="320" t="n">
        <v>14275</v>
      </c>
      <c r="F368" s="271" t="s">
        <v>2610</v>
      </c>
      <c r="G368" s="271" t="s">
        <v>732</v>
      </c>
      <c r="H368" s="273"/>
      <c r="I368" s="273"/>
      <c r="J368" s="273"/>
      <c r="K368" s="273"/>
      <c r="L368" s="273"/>
      <c r="M368" s="273"/>
      <c r="N368" s="273"/>
      <c r="O368" s="273"/>
      <c r="P368" s="273"/>
    </row>
    <row r="369" customFormat="false" ht="22.5" hidden="false" customHeight="true" outlineLevel="0" collapsed="false">
      <c r="A369" s="319" t="n">
        <v>365</v>
      </c>
      <c r="B369" s="271" t="s">
        <v>1529</v>
      </c>
      <c r="C369" s="271" t="s">
        <v>250</v>
      </c>
      <c r="D369" s="271" t="s">
        <v>2621</v>
      </c>
      <c r="E369" s="320" t="n">
        <v>14250</v>
      </c>
      <c r="F369" s="271" t="s">
        <v>2610</v>
      </c>
      <c r="G369" s="271" t="s">
        <v>732</v>
      </c>
      <c r="H369" s="273"/>
      <c r="I369" s="273"/>
      <c r="J369" s="273"/>
      <c r="K369" s="273"/>
      <c r="L369" s="273"/>
      <c r="M369" s="273"/>
      <c r="N369" s="273"/>
      <c r="O369" s="273"/>
      <c r="P369" s="273"/>
    </row>
    <row r="370" customFormat="false" ht="22.5" hidden="false" customHeight="true" outlineLevel="0" collapsed="false">
      <c r="A370" s="319" t="n">
        <v>366</v>
      </c>
      <c r="B370" s="271" t="s">
        <v>1529</v>
      </c>
      <c r="C370" s="271" t="s">
        <v>250</v>
      </c>
      <c r="D370" s="271" t="s">
        <v>2622</v>
      </c>
      <c r="E370" s="320" t="n">
        <v>14250</v>
      </c>
      <c r="F370" s="271" t="s">
        <v>2610</v>
      </c>
      <c r="G370" s="271" t="s">
        <v>732</v>
      </c>
      <c r="H370" s="273"/>
      <c r="I370" s="273"/>
      <c r="J370" s="273"/>
      <c r="K370" s="273"/>
      <c r="L370" s="273"/>
      <c r="M370" s="273"/>
      <c r="N370" s="273"/>
      <c r="O370" s="273"/>
      <c r="P370" s="273"/>
    </row>
    <row r="371" customFormat="false" ht="22.5" hidden="false" customHeight="true" outlineLevel="0" collapsed="false">
      <c r="A371" s="319" t="n">
        <v>367</v>
      </c>
      <c r="B371" s="271" t="s">
        <v>2623</v>
      </c>
      <c r="C371" s="271" t="s">
        <v>250</v>
      </c>
      <c r="D371" s="271" t="s">
        <v>2624</v>
      </c>
      <c r="E371" s="320" t="n">
        <v>14440</v>
      </c>
      <c r="F371" s="271" t="s">
        <v>2625</v>
      </c>
      <c r="G371" s="271" t="s">
        <v>732</v>
      </c>
      <c r="H371" s="273"/>
      <c r="I371" s="273"/>
      <c r="J371" s="273"/>
      <c r="K371" s="273"/>
      <c r="L371" s="273"/>
      <c r="M371" s="273"/>
      <c r="N371" s="273"/>
      <c r="O371" s="273"/>
      <c r="P371" s="273"/>
    </row>
    <row r="372" customFormat="false" ht="22.5" hidden="false" customHeight="true" outlineLevel="0" collapsed="false">
      <c r="A372" s="319" t="n">
        <v>368</v>
      </c>
      <c r="B372" s="271" t="s">
        <v>2626</v>
      </c>
      <c r="C372" s="271" t="s">
        <v>250</v>
      </c>
      <c r="D372" s="271" t="s">
        <v>2627</v>
      </c>
      <c r="E372" s="320" t="n">
        <v>15056</v>
      </c>
      <c r="F372" s="271" t="s">
        <v>2628</v>
      </c>
      <c r="G372" s="271" t="s">
        <v>732</v>
      </c>
      <c r="H372" s="273"/>
      <c r="I372" s="273"/>
      <c r="J372" s="273"/>
      <c r="K372" s="273"/>
      <c r="L372" s="273"/>
      <c r="M372" s="273"/>
      <c r="N372" s="273"/>
      <c r="O372" s="273"/>
      <c r="P372" s="273"/>
    </row>
    <row r="373" customFormat="false" ht="22.5" hidden="false" customHeight="true" outlineLevel="0" collapsed="false">
      <c r="A373" s="319" t="n">
        <v>369</v>
      </c>
      <c r="B373" s="271" t="s">
        <v>2629</v>
      </c>
      <c r="C373" s="271" t="s">
        <v>250</v>
      </c>
      <c r="D373" s="271" t="s">
        <v>2630</v>
      </c>
      <c r="E373" s="320" t="n">
        <v>14250</v>
      </c>
      <c r="F373" s="271" t="s">
        <v>2631</v>
      </c>
      <c r="G373" s="271" t="s">
        <v>732</v>
      </c>
      <c r="H373" s="273"/>
      <c r="I373" s="273"/>
      <c r="J373" s="273"/>
      <c r="K373" s="273"/>
      <c r="L373" s="273"/>
      <c r="M373" s="273"/>
      <c r="N373" s="273"/>
      <c r="O373" s="273"/>
      <c r="P373" s="273"/>
    </row>
    <row r="374" customFormat="false" ht="22.5" hidden="false" customHeight="true" outlineLevel="0" collapsed="false">
      <c r="A374" s="319" t="n">
        <v>370</v>
      </c>
      <c r="B374" s="271" t="s">
        <v>2632</v>
      </c>
      <c r="C374" s="271" t="s">
        <v>250</v>
      </c>
      <c r="D374" s="271" t="s">
        <v>2633</v>
      </c>
      <c r="E374" s="320" t="n">
        <v>13790</v>
      </c>
      <c r="F374" s="271" t="s">
        <v>1413</v>
      </c>
      <c r="G374" s="271" t="s">
        <v>732</v>
      </c>
      <c r="H374" s="273"/>
      <c r="I374" s="273"/>
      <c r="J374" s="273"/>
      <c r="K374" s="273"/>
      <c r="L374" s="273"/>
      <c r="M374" s="273"/>
      <c r="N374" s="273"/>
      <c r="O374" s="273"/>
      <c r="P374" s="273"/>
    </row>
    <row r="375" customFormat="false" ht="22.5" hidden="false" customHeight="true" outlineLevel="0" collapsed="false">
      <c r="A375" s="319" t="n">
        <v>371</v>
      </c>
      <c r="B375" s="271" t="s">
        <v>2634</v>
      </c>
      <c r="C375" s="271" t="s">
        <v>250</v>
      </c>
      <c r="D375" s="271" t="s">
        <v>2635</v>
      </c>
      <c r="E375" s="320" t="n">
        <v>14770</v>
      </c>
      <c r="F375" s="271" t="s">
        <v>1852</v>
      </c>
      <c r="G375" s="271" t="s">
        <v>732</v>
      </c>
      <c r="H375" s="273"/>
      <c r="I375" s="273"/>
      <c r="J375" s="273"/>
      <c r="K375" s="273"/>
      <c r="L375" s="273"/>
      <c r="M375" s="273"/>
      <c r="N375" s="273"/>
      <c r="O375" s="273"/>
      <c r="P375" s="273"/>
    </row>
    <row r="376" customFormat="false" ht="22.5" hidden="false" customHeight="true" outlineLevel="0" collapsed="false">
      <c r="A376" s="319" t="n">
        <v>372</v>
      </c>
      <c r="B376" s="271" t="s">
        <v>2636</v>
      </c>
      <c r="C376" s="271" t="s">
        <v>250</v>
      </c>
      <c r="D376" s="271" t="s">
        <v>2637</v>
      </c>
      <c r="E376" s="320" t="n">
        <v>14770</v>
      </c>
      <c r="F376" s="271" t="s">
        <v>1586</v>
      </c>
      <c r="G376" s="271" t="s">
        <v>732</v>
      </c>
      <c r="H376" s="273"/>
      <c r="I376" s="273"/>
      <c r="J376" s="273"/>
      <c r="K376" s="273"/>
      <c r="L376" s="273"/>
      <c r="M376" s="273"/>
      <c r="N376" s="273"/>
      <c r="O376" s="273"/>
      <c r="P376" s="273"/>
    </row>
    <row r="377" customFormat="false" ht="22.5" hidden="false" customHeight="true" outlineLevel="0" collapsed="false">
      <c r="A377" s="319" t="n">
        <v>373</v>
      </c>
      <c r="B377" s="271" t="s">
        <v>2636</v>
      </c>
      <c r="C377" s="271" t="s">
        <v>250</v>
      </c>
      <c r="D377" s="271" t="s">
        <v>2638</v>
      </c>
      <c r="E377" s="320" t="n">
        <v>14770</v>
      </c>
      <c r="F377" s="271" t="s">
        <v>1586</v>
      </c>
      <c r="G377" s="271" t="s">
        <v>732</v>
      </c>
      <c r="H377" s="273"/>
      <c r="I377" s="273"/>
      <c r="J377" s="273"/>
      <c r="K377" s="273"/>
      <c r="L377" s="273"/>
      <c r="M377" s="273"/>
      <c r="N377" s="273"/>
      <c r="O377" s="273"/>
      <c r="P377" s="273"/>
    </row>
    <row r="378" customFormat="false" ht="22.5" hidden="false" customHeight="true" outlineLevel="0" collapsed="false">
      <c r="A378" s="319" t="n">
        <v>374</v>
      </c>
      <c r="B378" s="271" t="s">
        <v>2532</v>
      </c>
      <c r="C378" s="271" t="s">
        <v>250</v>
      </c>
      <c r="D378" s="271" t="s">
        <v>2639</v>
      </c>
      <c r="E378" s="320" t="n">
        <v>14770</v>
      </c>
      <c r="F378" s="271" t="s">
        <v>1762</v>
      </c>
      <c r="G378" s="271" t="s">
        <v>732</v>
      </c>
      <c r="H378" s="273"/>
      <c r="I378" s="273"/>
      <c r="J378" s="273"/>
      <c r="K378" s="273"/>
      <c r="L378" s="273"/>
      <c r="M378" s="273"/>
      <c r="N378" s="273"/>
      <c r="O378" s="273"/>
      <c r="P378" s="273"/>
    </row>
    <row r="379" customFormat="false" ht="22.5" hidden="false" customHeight="true" outlineLevel="0" collapsed="false">
      <c r="A379" s="319" t="n">
        <v>375</v>
      </c>
      <c r="B379" s="271" t="s">
        <v>2636</v>
      </c>
      <c r="C379" s="271" t="s">
        <v>250</v>
      </c>
      <c r="D379" s="271" t="s">
        <v>2640</v>
      </c>
      <c r="E379" s="320" t="n">
        <v>14770</v>
      </c>
      <c r="F379" s="271" t="s">
        <v>1586</v>
      </c>
      <c r="G379" s="271" t="s">
        <v>732</v>
      </c>
      <c r="H379" s="273"/>
      <c r="I379" s="273"/>
      <c r="J379" s="273"/>
      <c r="K379" s="273"/>
      <c r="L379" s="273"/>
      <c r="M379" s="273"/>
      <c r="N379" s="273"/>
      <c r="O379" s="273"/>
      <c r="P379" s="273"/>
    </row>
    <row r="380" customFormat="false" ht="22.5" hidden="false" customHeight="true" outlineLevel="0" collapsed="false">
      <c r="A380" s="319" t="n">
        <v>376</v>
      </c>
      <c r="B380" s="271" t="s">
        <v>2636</v>
      </c>
      <c r="C380" s="271" t="s">
        <v>250</v>
      </c>
      <c r="D380" s="271" t="s">
        <v>2641</v>
      </c>
      <c r="E380" s="320" t="n">
        <v>14770</v>
      </c>
      <c r="F380" s="271" t="s">
        <v>1586</v>
      </c>
      <c r="G380" s="271" t="s">
        <v>732</v>
      </c>
      <c r="H380" s="273"/>
      <c r="I380" s="273"/>
      <c r="J380" s="273"/>
      <c r="K380" s="273"/>
      <c r="L380" s="273"/>
      <c r="M380" s="273"/>
      <c r="N380" s="273"/>
      <c r="O380" s="273"/>
      <c r="P380" s="273"/>
    </row>
    <row r="381" customFormat="false" ht="22.5" hidden="false" customHeight="true" outlineLevel="0" collapsed="false">
      <c r="A381" s="319" t="n">
        <v>377</v>
      </c>
      <c r="B381" s="271" t="s">
        <v>2636</v>
      </c>
      <c r="C381" s="271" t="s">
        <v>250</v>
      </c>
      <c r="D381" s="271" t="s">
        <v>2642</v>
      </c>
      <c r="E381" s="320" t="n">
        <v>14770</v>
      </c>
      <c r="F381" s="271" t="s">
        <v>1586</v>
      </c>
      <c r="G381" s="271" t="s">
        <v>732</v>
      </c>
      <c r="H381" s="273"/>
      <c r="I381" s="273"/>
      <c r="J381" s="273"/>
      <c r="K381" s="273"/>
      <c r="L381" s="273"/>
      <c r="M381" s="273"/>
      <c r="N381" s="273"/>
      <c r="O381" s="273"/>
      <c r="P381" s="273"/>
    </row>
    <row r="382" customFormat="false" ht="22.5" hidden="false" customHeight="true" outlineLevel="0" collapsed="false">
      <c r="A382" s="319" t="n">
        <v>378</v>
      </c>
      <c r="B382" s="271" t="s">
        <v>2634</v>
      </c>
      <c r="C382" s="271" t="s">
        <v>250</v>
      </c>
      <c r="D382" s="271" t="s">
        <v>2643</v>
      </c>
      <c r="E382" s="320" t="n">
        <v>14770</v>
      </c>
      <c r="F382" s="271" t="s">
        <v>1852</v>
      </c>
      <c r="G382" s="271" t="s">
        <v>732</v>
      </c>
      <c r="H382" s="273"/>
      <c r="I382" s="273"/>
      <c r="J382" s="273"/>
      <c r="K382" s="273"/>
      <c r="L382" s="273"/>
      <c r="M382" s="273"/>
      <c r="N382" s="273"/>
      <c r="O382" s="273"/>
      <c r="P382" s="273"/>
    </row>
    <row r="383" customFormat="false" ht="22.5" hidden="false" customHeight="true" outlineLevel="0" collapsed="false">
      <c r="A383" s="319" t="n">
        <v>379</v>
      </c>
      <c r="B383" s="271" t="s">
        <v>2644</v>
      </c>
      <c r="C383" s="271" t="s">
        <v>250</v>
      </c>
      <c r="D383" s="271" t="s">
        <v>2645</v>
      </c>
      <c r="E383" s="320" t="n">
        <v>14500</v>
      </c>
      <c r="F383" s="271" t="s">
        <v>1807</v>
      </c>
      <c r="G383" s="271" t="s">
        <v>732</v>
      </c>
      <c r="H383" s="273"/>
      <c r="I383" s="273"/>
      <c r="J383" s="273"/>
      <c r="K383" s="273"/>
      <c r="L383" s="273"/>
      <c r="M383" s="273"/>
      <c r="N383" s="273"/>
      <c r="O383" s="273"/>
      <c r="P383" s="273"/>
    </row>
    <row r="384" customFormat="false" ht="22.5" hidden="false" customHeight="true" outlineLevel="0" collapsed="false">
      <c r="A384" s="319" t="n">
        <v>380</v>
      </c>
      <c r="B384" s="271" t="s">
        <v>2644</v>
      </c>
      <c r="C384" s="271" t="s">
        <v>250</v>
      </c>
      <c r="D384" s="271" t="s">
        <v>2646</v>
      </c>
      <c r="E384" s="320" t="n">
        <v>14500</v>
      </c>
      <c r="F384" s="271" t="s">
        <v>1807</v>
      </c>
      <c r="G384" s="271" t="s">
        <v>732</v>
      </c>
      <c r="H384" s="273"/>
      <c r="I384" s="273"/>
      <c r="J384" s="273"/>
      <c r="K384" s="273"/>
      <c r="L384" s="273"/>
      <c r="M384" s="273"/>
      <c r="N384" s="273"/>
      <c r="O384" s="273"/>
      <c r="P384" s="273"/>
    </row>
    <row r="385" customFormat="false" ht="22.5" hidden="false" customHeight="true" outlineLevel="0" collapsed="false">
      <c r="A385" s="319" t="n">
        <v>381</v>
      </c>
      <c r="B385" s="271" t="s">
        <v>1468</v>
      </c>
      <c r="C385" s="271" t="s">
        <v>250</v>
      </c>
      <c r="D385" s="271" t="s">
        <v>2647</v>
      </c>
      <c r="E385" s="320" t="n">
        <v>14770</v>
      </c>
      <c r="F385" s="271" t="s">
        <v>1471</v>
      </c>
      <c r="G385" s="271" t="s">
        <v>732</v>
      </c>
      <c r="H385" s="273"/>
      <c r="I385" s="273"/>
      <c r="J385" s="273"/>
      <c r="K385" s="273"/>
      <c r="L385" s="273"/>
      <c r="M385" s="273"/>
      <c r="N385" s="273"/>
      <c r="O385" s="273"/>
      <c r="P385" s="273"/>
    </row>
    <row r="386" customFormat="false" ht="22.5" hidden="false" customHeight="true" outlineLevel="0" collapsed="false">
      <c r="A386" s="319" t="n">
        <v>382</v>
      </c>
      <c r="B386" s="271" t="s">
        <v>2648</v>
      </c>
      <c r="C386" s="271" t="s">
        <v>250</v>
      </c>
      <c r="D386" s="271" t="s">
        <v>2649</v>
      </c>
      <c r="E386" s="320" t="n">
        <v>14770</v>
      </c>
      <c r="F386" s="271" t="s">
        <v>1907</v>
      </c>
      <c r="G386" s="271" t="s">
        <v>732</v>
      </c>
      <c r="H386" s="273"/>
      <c r="I386" s="273"/>
      <c r="J386" s="273"/>
      <c r="K386" s="273"/>
      <c r="L386" s="273"/>
      <c r="M386" s="273"/>
      <c r="N386" s="273"/>
      <c r="O386" s="273"/>
      <c r="P386" s="273"/>
    </row>
    <row r="387" customFormat="false" ht="22.5" hidden="false" customHeight="true" outlineLevel="0" collapsed="false">
      <c r="A387" s="319" t="n">
        <v>383</v>
      </c>
      <c r="B387" s="271" t="s">
        <v>2581</v>
      </c>
      <c r="C387" s="271" t="s">
        <v>250</v>
      </c>
      <c r="D387" s="271" t="s">
        <v>2650</v>
      </c>
      <c r="E387" s="320" t="n">
        <v>14770</v>
      </c>
      <c r="F387" s="271" t="s">
        <v>2583</v>
      </c>
      <c r="G387" s="271" t="s">
        <v>732</v>
      </c>
      <c r="H387" s="273"/>
      <c r="I387" s="273"/>
      <c r="J387" s="273"/>
      <c r="K387" s="273"/>
      <c r="L387" s="273"/>
      <c r="M387" s="273"/>
      <c r="N387" s="273"/>
      <c r="O387" s="273"/>
      <c r="P387" s="273"/>
    </row>
    <row r="388" customFormat="false" ht="22.5" hidden="false" customHeight="true" outlineLevel="0" collapsed="false">
      <c r="A388" s="319" t="n">
        <v>384</v>
      </c>
      <c r="B388" s="271" t="s">
        <v>2651</v>
      </c>
      <c r="C388" s="271" t="s">
        <v>250</v>
      </c>
      <c r="D388" s="271" t="s">
        <v>2652</v>
      </c>
      <c r="E388" s="320" t="n">
        <v>14770</v>
      </c>
      <c r="F388" s="271" t="s">
        <v>2653</v>
      </c>
      <c r="G388" s="271" t="s">
        <v>732</v>
      </c>
      <c r="H388" s="273"/>
      <c r="I388" s="273"/>
      <c r="J388" s="273"/>
      <c r="K388" s="273"/>
      <c r="L388" s="273"/>
      <c r="M388" s="273"/>
      <c r="N388" s="273"/>
      <c r="O388" s="273"/>
      <c r="P388" s="273"/>
    </row>
    <row r="389" customFormat="false" ht="22.5" hidden="false" customHeight="true" outlineLevel="0" collapsed="false">
      <c r="A389" s="319" t="n">
        <v>385</v>
      </c>
      <c r="B389" s="271" t="s">
        <v>2654</v>
      </c>
      <c r="C389" s="271" t="s">
        <v>250</v>
      </c>
      <c r="D389" s="271" t="s">
        <v>2655</v>
      </c>
      <c r="E389" s="320" t="n">
        <v>14770</v>
      </c>
      <c r="F389" s="271" t="s">
        <v>1583</v>
      </c>
      <c r="G389" s="271" t="s">
        <v>732</v>
      </c>
      <c r="H389" s="273"/>
      <c r="I389" s="273"/>
      <c r="J389" s="273"/>
      <c r="K389" s="273"/>
      <c r="L389" s="273"/>
      <c r="M389" s="273"/>
      <c r="N389" s="273"/>
      <c r="O389" s="273"/>
      <c r="P389" s="273"/>
    </row>
    <row r="390" customFormat="false" ht="22.5" hidden="false" customHeight="true" outlineLevel="0" collapsed="false">
      <c r="A390" s="319" t="n">
        <v>386</v>
      </c>
      <c r="B390" s="271" t="s">
        <v>2648</v>
      </c>
      <c r="C390" s="271" t="s">
        <v>250</v>
      </c>
      <c r="D390" s="271" t="s">
        <v>2656</v>
      </c>
      <c r="E390" s="320" t="n">
        <v>14770</v>
      </c>
      <c r="F390" s="271" t="s">
        <v>1907</v>
      </c>
      <c r="G390" s="271" t="s">
        <v>732</v>
      </c>
      <c r="H390" s="273"/>
      <c r="I390" s="273"/>
      <c r="J390" s="273"/>
      <c r="K390" s="273"/>
      <c r="L390" s="273"/>
      <c r="M390" s="273"/>
      <c r="N390" s="273"/>
      <c r="O390" s="273"/>
      <c r="P390" s="273"/>
    </row>
    <row r="391" customFormat="false" ht="22.5" hidden="false" customHeight="true" outlineLevel="0" collapsed="false">
      <c r="A391" s="319" t="n">
        <v>387</v>
      </c>
      <c r="B391" s="271" t="s">
        <v>2657</v>
      </c>
      <c r="C391" s="271" t="s">
        <v>250</v>
      </c>
      <c r="D391" s="271" t="s">
        <v>2658</v>
      </c>
      <c r="E391" s="320" t="n">
        <v>14770</v>
      </c>
      <c r="F391" s="271" t="s">
        <v>2331</v>
      </c>
      <c r="G391" s="271" t="s">
        <v>732</v>
      </c>
      <c r="H391" s="273"/>
      <c r="I391" s="273"/>
      <c r="J391" s="273"/>
      <c r="K391" s="273"/>
      <c r="L391" s="273"/>
      <c r="M391" s="273"/>
      <c r="N391" s="273"/>
      <c r="O391" s="273"/>
      <c r="P391" s="273"/>
    </row>
    <row r="392" customFormat="false" ht="22.5" hidden="false" customHeight="true" outlineLevel="0" collapsed="false">
      <c r="A392" s="319" t="n">
        <v>388</v>
      </c>
      <c r="B392" s="271" t="s">
        <v>1756</v>
      </c>
      <c r="C392" s="271" t="s">
        <v>250</v>
      </c>
      <c r="D392" s="271" t="s">
        <v>2659</v>
      </c>
      <c r="E392" s="320" t="n">
        <v>14250</v>
      </c>
      <c r="F392" s="271" t="s">
        <v>2660</v>
      </c>
      <c r="G392" s="271" t="s">
        <v>732</v>
      </c>
      <c r="H392" s="273"/>
      <c r="I392" s="273"/>
      <c r="J392" s="273"/>
      <c r="K392" s="273"/>
      <c r="L392" s="273"/>
      <c r="M392" s="273"/>
      <c r="N392" s="273"/>
      <c r="O392" s="273"/>
      <c r="P392" s="273"/>
    </row>
    <row r="393" customFormat="false" ht="22.5" hidden="false" customHeight="true" outlineLevel="0" collapsed="false">
      <c r="A393" s="319" t="n">
        <v>389</v>
      </c>
      <c r="B393" s="271" t="s">
        <v>2272</v>
      </c>
      <c r="C393" s="271" t="s">
        <v>250</v>
      </c>
      <c r="D393" s="271" t="s">
        <v>2661</v>
      </c>
      <c r="E393" s="320" t="n">
        <v>14770</v>
      </c>
      <c r="F393" s="271" t="s">
        <v>1952</v>
      </c>
      <c r="G393" s="271" t="s">
        <v>732</v>
      </c>
      <c r="H393" s="273"/>
      <c r="I393" s="273"/>
      <c r="J393" s="273"/>
      <c r="K393" s="273"/>
      <c r="L393" s="273"/>
      <c r="M393" s="273"/>
      <c r="N393" s="273"/>
      <c r="O393" s="273"/>
      <c r="P393" s="273"/>
    </row>
    <row r="394" customFormat="false" ht="22.5" hidden="false" customHeight="true" outlineLevel="0" collapsed="false">
      <c r="A394" s="319" t="n">
        <v>390</v>
      </c>
      <c r="B394" s="271" t="s">
        <v>2644</v>
      </c>
      <c r="C394" s="271" t="s">
        <v>250</v>
      </c>
      <c r="D394" s="271" t="s">
        <v>2662</v>
      </c>
      <c r="E394" s="320" t="n">
        <v>14770</v>
      </c>
      <c r="F394" s="271" t="s">
        <v>1807</v>
      </c>
      <c r="G394" s="271" t="s">
        <v>732</v>
      </c>
      <c r="H394" s="273"/>
      <c r="I394" s="273"/>
      <c r="J394" s="273"/>
      <c r="K394" s="273"/>
      <c r="L394" s="273"/>
      <c r="M394" s="273"/>
      <c r="N394" s="273"/>
      <c r="O394" s="273"/>
      <c r="P394" s="273"/>
    </row>
    <row r="395" customFormat="false" ht="22.5" hidden="false" customHeight="true" outlineLevel="0" collapsed="false">
      <c r="A395" s="319" t="n">
        <v>391</v>
      </c>
      <c r="B395" s="271" t="s">
        <v>2644</v>
      </c>
      <c r="C395" s="271" t="s">
        <v>250</v>
      </c>
      <c r="D395" s="271" t="s">
        <v>2663</v>
      </c>
      <c r="E395" s="320" t="n">
        <v>14770</v>
      </c>
      <c r="F395" s="271" t="s">
        <v>1807</v>
      </c>
      <c r="G395" s="271" t="s">
        <v>732</v>
      </c>
      <c r="H395" s="273"/>
      <c r="I395" s="273"/>
      <c r="J395" s="273"/>
      <c r="K395" s="273"/>
      <c r="L395" s="273"/>
      <c r="M395" s="273"/>
      <c r="N395" s="273"/>
      <c r="O395" s="273"/>
      <c r="P395" s="273"/>
    </row>
    <row r="396" customFormat="false" ht="22.5" hidden="false" customHeight="true" outlineLevel="0" collapsed="false">
      <c r="A396" s="319" t="n">
        <v>392</v>
      </c>
      <c r="B396" s="271" t="s">
        <v>1468</v>
      </c>
      <c r="C396" s="271" t="s">
        <v>250</v>
      </c>
      <c r="D396" s="271" t="s">
        <v>2664</v>
      </c>
      <c r="E396" s="320" t="n">
        <v>14770</v>
      </c>
      <c r="F396" s="271" t="s">
        <v>1471</v>
      </c>
      <c r="G396" s="271" t="s">
        <v>732</v>
      </c>
      <c r="H396" s="273"/>
      <c r="I396" s="273"/>
      <c r="J396" s="273"/>
      <c r="K396" s="273"/>
      <c r="L396" s="273"/>
      <c r="M396" s="273"/>
      <c r="N396" s="273"/>
      <c r="O396" s="273"/>
      <c r="P396" s="273"/>
    </row>
    <row r="397" customFormat="false" ht="22.5" hidden="false" customHeight="true" outlineLevel="0" collapsed="false">
      <c r="A397" s="319" t="n">
        <v>393</v>
      </c>
      <c r="B397" s="271" t="s">
        <v>1468</v>
      </c>
      <c r="C397" s="271" t="s">
        <v>250</v>
      </c>
      <c r="D397" s="271" t="s">
        <v>2665</v>
      </c>
      <c r="E397" s="320" t="n">
        <v>14770</v>
      </c>
      <c r="F397" s="271" t="s">
        <v>1471</v>
      </c>
      <c r="G397" s="271" t="s">
        <v>732</v>
      </c>
      <c r="H397" s="273"/>
      <c r="I397" s="273"/>
      <c r="J397" s="273"/>
      <c r="K397" s="273"/>
      <c r="L397" s="273"/>
      <c r="M397" s="273"/>
      <c r="N397" s="273"/>
      <c r="O397" s="273"/>
      <c r="P397" s="273"/>
    </row>
    <row r="398" customFormat="false" ht="22.5" hidden="false" customHeight="true" outlineLevel="0" collapsed="false">
      <c r="A398" s="319" t="n">
        <v>394</v>
      </c>
      <c r="B398" s="271" t="s">
        <v>2657</v>
      </c>
      <c r="C398" s="271" t="s">
        <v>250</v>
      </c>
      <c r="D398" s="271" t="s">
        <v>2666</v>
      </c>
      <c r="E398" s="320" t="n">
        <v>14250</v>
      </c>
      <c r="F398" s="271" t="s">
        <v>2331</v>
      </c>
      <c r="G398" s="271" t="s">
        <v>732</v>
      </c>
      <c r="H398" s="273"/>
      <c r="I398" s="273"/>
      <c r="J398" s="273"/>
      <c r="K398" s="273"/>
      <c r="L398" s="273"/>
      <c r="M398" s="273"/>
      <c r="N398" s="273"/>
      <c r="O398" s="273"/>
      <c r="P398" s="273"/>
    </row>
    <row r="399" customFormat="false" ht="22.5" hidden="false" customHeight="true" outlineLevel="0" collapsed="false">
      <c r="A399" s="319" t="n">
        <v>395</v>
      </c>
      <c r="B399" s="271" t="s">
        <v>1468</v>
      </c>
      <c r="C399" s="271" t="s">
        <v>250</v>
      </c>
      <c r="D399" s="271" t="s">
        <v>2667</v>
      </c>
      <c r="E399" s="320" t="n">
        <v>14500</v>
      </c>
      <c r="F399" s="271" t="s">
        <v>1471</v>
      </c>
      <c r="G399" s="271" t="s">
        <v>732</v>
      </c>
      <c r="H399" s="273"/>
      <c r="I399" s="273"/>
      <c r="J399" s="273"/>
      <c r="K399" s="273"/>
      <c r="L399" s="273"/>
      <c r="M399" s="273"/>
      <c r="N399" s="273"/>
      <c r="O399" s="273"/>
      <c r="P399" s="273"/>
    </row>
    <row r="400" customFormat="false" ht="22.5" hidden="false" customHeight="true" outlineLevel="0" collapsed="false">
      <c r="A400" s="319" t="n">
        <v>396</v>
      </c>
      <c r="B400" s="271" t="s">
        <v>2581</v>
      </c>
      <c r="C400" s="271" t="s">
        <v>250</v>
      </c>
      <c r="D400" s="271" t="s">
        <v>2668</v>
      </c>
      <c r="E400" s="320" t="n">
        <v>15200</v>
      </c>
      <c r="F400" s="271" t="s">
        <v>2583</v>
      </c>
      <c r="G400" s="271" t="s">
        <v>732</v>
      </c>
      <c r="H400" s="273"/>
      <c r="I400" s="273"/>
      <c r="J400" s="273"/>
      <c r="K400" s="273"/>
      <c r="L400" s="273"/>
      <c r="M400" s="273"/>
      <c r="N400" s="273"/>
      <c r="O400" s="273"/>
      <c r="P400" s="273"/>
    </row>
    <row r="401" customFormat="false" ht="22.5" hidden="false" customHeight="true" outlineLevel="0" collapsed="false">
      <c r="A401" s="319" t="n">
        <v>397</v>
      </c>
      <c r="B401" s="271" t="s">
        <v>2581</v>
      </c>
      <c r="C401" s="271" t="s">
        <v>250</v>
      </c>
      <c r="D401" s="271" t="s">
        <v>2669</v>
      </c>
      <c r="E401" s="320" t="n">
        <v>15200</v>
      </c>
      <c r="F401" s="271" t="s">
        <v>2583</v>
      </c>
      <c r="G401" s="271" t="s">
        <v>732</v>
      </c>
      <c r="H401" s="273"/>
      <c r="I401" s="273"/>
      <c r="J401" s="273"/>
      <c r="K401" s="273"/>
      <c r="L401" s="273"/>
      <c r="M401" s="273"/>
      <c r="N401" s="273"/>
      <c r="O401" s="273"/>
      <c r="P401" s="273"/>
    </row>
    <row r="402" customFormat="false" ht="22.5" hidden="false" customHeight="true" outlineLevel="0" collapsed="false">
      <c r="A402" s="319" t="n">
        <v>398</v>
      </c>
      <c r="B402" s="271" t="s">
        <v>2581</v>
      </c>
      <c r="C402" s="271" t="s">
        <v>250</v>
      </c>
      <c r="D402" s="271" t="s">
        <v>2670</v>
      </c>
      <c r="E402" s="320" t="n">
        <v>14250</v>
      </c>
      <c r="F402" s="271" t="s">
        <v>2583</v>
      </c>
      <c r="G402" s="271" t="s">
        <v>732</v>
      </c>
      <c r="H402" s="273"/>
      <c r="I402" s="273"/>
      <c r="J402" s="273"/>
      <c r="K402" s="273"/>
      <c r="L402" s="273"/>
      <c r="M402" s="273"/>
      <c r="N402" s="273"/>
      <c r="O402" s="273"/>
      <c r="P402" s="273"/>
    </row>
    <row r="403" customFormat="false" ht="22.5" hidden="false" customHeight="true" outlineLevel="0" collapsed="false">
      <c r="A403" s="319" t="n">
        <v>399</v>
      </c>
      <c r="B403" s="271" t="s">
        <v>2634</v>
      </c>
      <c r="C403" s="271" t="s">
        <v>250</v>
      </c>
      <c r="D403" s="271" t="s">
        <v>2671</v>
      </c>
      <c r="E403" s="320" t="n">
        <v>14250</v>
      </c>
      <c r="F403" s="271" t="s">
        <v>1852</v>
      </c>
      <c r="G403" s="271" t="s">
        <v>732</v>
      </c>
      <c r="H403" s="273"/>
      <c r="I403" s="273"/>
      <c r="J403" s="273"/>
      <c r="K403" s="273"/>
      <c r="L403" s="273"/>
      <c r="M403" s="273"/>
      <c r="N403" s="273"/>
      <c r="O403" s="273"/>
      <c r="P403" s="273"/>
    </row>
    <row r="404" customFormat="false" ht="22.5" hidden="false" customHeight="true" outlineLevel="0" collapsed="false">
      <c r="A404" s="319" t="n">
        <v>400</v>
      </c>
      <c r="B404" s="271" t="s">
        <v>1756</v>
      </c>
      <c r="C404" s="271" t="s">
        <v>250</v>
      </c>
      <c r="D404" s="271" t="s">
        <v>2672</v>
      </c>
      <c r="E404" s="320" t="n">
        <v>14500</v>
      </c>
      <c r="F404" s="271" t="s">
        <v>2660</v>
      </c>
      <c r="G404" s="271" t="s">
        <v>732</v>
      </c>
      <c r="H404" s="273"/>
      <c r="I404" s="273"/>
      <c r="J404" s="273"/>
      <c r="K404" s="273"/>
      <c r="L404" s="273"/>
      <c r="M404" s="273"/>
      <c r="N404" s="273"/>
      <c r="O404" s="273"/>
      <c r="P404" s="273"/>
    </row>
    <row r="405" customFormat="false" ht="22.5" hidden="false" customHeight="true" outlineLevel="0" collapsed="false">
      <c r="A405" s="319" t="n">
        <v>401</v>
      </c>
      <c r="B405" s="271" t="s">
        <v>2644</v>
      </c>
      <c r="C405" s="271" t="s">
        <v>250</v>
      </c>
      <c r="D405" s="271" t="s">
        <v>2673</v>
      </c>
      <c r="E405" s="320" t="n">
        <v>14250</v>
      </c>
      <c r="F405" s="271" t="s">
        <v>1807</v>
      </c>
      <c r="G405" s="271" t="s">
        <v>732</v>
      </c>
      <c r="H405" s="273"/>
      <c r="I405" s="273"/>
      <c r="J405" s="273"/>
      <c r="K405" s="273"/>
      <c r="L405" s="273"/>
      <c r="M405" s="273"/>
      <c r="N405" s="273"/>
      <c r="O405" s="273"/>
      <c r="P405" s="273"/>
    </row>
    <row r="406" customFormat="false" ht="22.5" hidden="false" customHeight="true" outlineLevel="0" collapsed="false">
      <c r="A406" s="319" t="n">
        <v>402</v>
      </c>
      <c r="B406" s="271" t="s">
        <v>2634</v>
      </c>
      <c r="C406" s="271" t="s">
        <v>250</v>
      </c>
      <c r="D406" s="271" t="s">
        <v>2674</v>
      </c>
      <c r="E406" s="320" t="n">
        <v>14250</v>
      </c>
      <c r="F406" s="271" t="s">
        <v>1852</v>
      </c>
      <c r="G406" s="271" t="s">
        <v>732</v>
      </c>
      <c r="H406" s="273"/>
      <c r="I406" s="273"/>
      <c r="J406" s="273"/>
      <c r="K406" s="273"/>
      <c r="L406" s="273"/>
      <c r="M406" s="273"/>
      <c r="N406" s="273"/>
      <c r="O406" s="273"/>
      <c r="P406" s="273"/>
    </row>
    <row r="407" customFormat="false" ht="22.5" hidden="false" customHeight="true" outlineLevel="0" collapsed="false">
      <c r="A407" s="319" t="n">
        <v>403</v>
      </c>
      <c r="B407" s="271" t="s">
        <v>1756</v>
      </c>
      <c r="C407" s="271" t="s">
        <v>250</v>
      </c>
      <c r="D407" s="271" t="s">
        <v>2675</v>
      </c>
      <c r="E407" s="320" t="n">
        <v>14250</v>
      </c>
      <c r="F407" s="271" t="s">
        <v>2660</v>
      </c>
      <c r="G407" s="271" t="s">
        <v>732</v>
      </c>
      <c r="H407" s="273"/>
      <c r="I407" s="273"/>
      <c r="J407" s="273"/>
      <c r="K407" s="273"/>
      <c r="L407" s="273"/>
      <c r="M407" s="273"/>
      <c r="N407" s="273"/>
      <c r="O407" s="273"/>
      <c r="P407" s="273"/>
    </row>
    <row r="408" customFormat="false" ht="22.5" hidden="false" customHeight="true" outlineLevel="0" collapsed="false">
      <c r="A408" s="319" t="n">
        <v>404</v>
      </c>
      <c r="B408" s="271" t="s">
        <v>2634</v>
      </c>
      <c r="C408" s="271" t="s">
        <v>250</v>
      </c>
      <c r="D408" s="271" t="s">
        <v>2676</v>
      </c>
      <c r="E408" s="320" t="n">
        <v>14250</v>
      </c>
      <c r="F408" s="271" t="s">
        <v>1852</v>
      </c>
      <c r="G408" s="271" t="s">
        <v>732</v>
      </c>
      <c r="H408" s="273"/>
      <c r="I408" s="273"/>
      <c r="J408" s="273"/>
      <c r="K408" s="273"/>
      <c r="L408" s="273"/>
      <c r="M408" s="273"/>
      <c r="N408" s="273"/>
      <c r="O408" s="273"/>
      <c r="P408" s="273"/>
    </row>
    <row r="409" customFormat="false" ht="22.5" hidden="false" customHeight="true" outlineLevel="0" collapsed="false">
      <c r="A409" s="319" t="n">
        <v>405</v>
      </c>
      <c r="B409" s="271" t="s">
        <v>2587</v>
      </c>
      <c r="C409" s="271" t="s">
        <v>250</v>
      </c>
      <c r="D409" s="271" t="s">
        <v>2677</v>
      </c>
      <c r="E409" s="320" t="n">
        <v>14250</v>
      </c>
      <c r="F409" s="271" t="s">
        <v>1520</v>
      </c>
      <c r="G409" s="271" t="s">
        <v>732</v>
      </c>
      <c r="H409" s="273"/>
      <c r="I409" s="273"/>
      <c r="J409" s="273"/>
      <c r="K409" s="273"/>
      <c r="L409" s="273"/>
      <c r="M409" s="273"/>
      <c r="N409" s="273"/>
      <c r="O409" s="273"/>
      <c r="P409" s="273"/>
    </row>
    <row r="410" customFormat="false" ht="22.5" hidden="false" customHeight="true" outlineLevel="0" collapsed="false">
      <c r="A410" s="319" t="n">
        <v>406</v>
      </c>
      <c r="B410" s="271" t="s">
        <v>2644</v>
      </c>
      <c r="C410" s="271" t="s">
        <v>250</v>
      </c>
      <c r="D410" s="271" t="s">
        <v>2678</v>
      </c>
      <c r="E410" s="320" t="n">
        <v>14250</v>
      </c>
      <c r="F410" s="271" t="s">
        <v>1807</v>
      </c>
      <c r="G410" s="271" t="s">
        <v>732</v>
      </c>
      <c r="H410" s="273"/>
      <c r="I410" s="273"/>
      <c r="J410" s="273"/>
      <c r="K410" s="273"/>
      <c r="L410" s="273"/>
      <c r="M410" s="273"/>
      <c r="N410" s="273"/>
      <c r="O410" s="273"/>
      <c r="P410" s="273"/>
    </row>
    <row r="411" customFormat="false" ht="22.5" hidden="false" customHeight="true" outlineLevel="0" collapsed="false">
      <c r="A411" s="319" t="n">
        <v>407</v>
      </c>
      <c r="B411" s="271" t="s">
        <v>2634</v>
      </c>
      <c r="C411" s="271" t="s">
        <v>250</v>
      </c>
      <c r="D411" s="271" t="s">
        <v>2679</v>
      </c>
      <c r="E411" s="320" t="n">
        <v>14250</v>
      </c>
      <c r="F411" s="271" t="s">
        <v>1852</v>
      </c>
      <c r="G411" s="271" t="s">
        <v>732</v>
      </c>
      <c r="H411" s="273"/>
      <c r="I411" s="273"/>
      <c r="J411" s="273"/>
      <c r="K411" s="273"/>
      <c r="L411" s="273"/>
      <c r="M411" s="273"/>
      <c r="N411" s="273"/>
      <c r="O411" s="273"/>
      <c r="P411" s="273"/>
    </row>
    <row r="412" customFormat="false" ht="22.5" hidden="false" customHeight="true" outlineLevel="0" collapsed="false">
      <c r="A412" s="319" t="n">
        <v>408</v>
      </c>
      <c r="B412" s="271" t="s">
        <v>1756</v>
      </c>
      <c r="C412" s="271" t="s">
        <v>250</v>
      </c>
      <c r="D412" s="271" t="s">
        <v>2680</v>
      </c>
      <c r="E412" s="320" t="n">
        <v>15200</v>
      </c>
      <c r="F412" s="271" t="s">
        <v>2660</v>
      </c>
      <c r="G412" s="271" t="s">
        <v>732</v>
      </c>
      <c r="H412" s="273"/>
      <c r="I412" s="273"/>
      <c r="J412" s="273"/>
      <c r="K412" s="273"/>
      <c r="L412" s="273"/>
      <c r="M412" s="273"/>
      <c r="N412" s="273"/>
      <c r="O412" s="273"/>
      <c r="P412" s="273"/>
    </row>
    <row r="413" customFormat="false" ht="22.5" hidden="false" customHeight="true" outlineLevel="0" collapsed="false">
      <c r="A413" s="319" t="n">
        <v>409</v>
      </c>
      <c r="B413" s="271" t="s">
        <v>2587</v>
      </c>
      <c r="C413" s="271" t="s">
        <v>250</v>
      </c>
      <c r="D413" s="271" t="s">
        <v>2681</v>
      </c>
      <c r="E413" s="320" t="n">
        <v>14250</v>
      </c>
      <c r="F413" s="271" t="s">
        <v>1520</v>
      </c>
      <c r="G413" s="271" t="s">
        <v>732</v>
      </c>
      <c r="H413" s="273"/>
      <c r="I413" s="273"/>
      <c r="J413" s="273"/>
      <c r="K413" s="273"/>
      <c r="L413" s="273"/>
      <c r="M413" s="273"/>
      <c r="N413" s="273"/>
      <c r="O413" s="273"/>
      <c r="P413" s="273"/>
    </row>
    <row r="414" customFormat="false" ht="22.5" hidden="false" customHeight="true" outlineLevel="0" collapsed="false">
      <c r="A414" s="319" t="n">
        <v>410</v>
      </c>
      <c r="B414" s="271" t="s">
        <v>1756</v>
      </c>
      <c r="C414" s="271" t="s">
        <v>250</v>
      </c>
      <c r="D414" s="271" t="s">
        <v>2682</v>
      </c>
      <c r="E414" s="320" t="n">
        <v>14500</v>
      </c>
      <c r="F414" s="271" t="s">
        <v>2660</v>
      </c>
      <c r="G414" s="271" t="s">
        <v>732</v>
      </c>
      <c r="H414" s="273"/>
      <c r="I414" s="273"/>
      <c r="J414" s="273"/>
      <c r="K414" s="273"/>
      <c r="L414" s="273"/>
      <c r="M414" s="273"/>
      <c r="N414" s="273"/>
      <c r="O414" s="273"/>
      <c r="P414" s="273"/>
    </row>
    <row r="415" customFormat="false" ht="22.5" hidden="false" customHeight="true" outlineLevel="0" collapsed="false">
      <c r="A415" s="319" t="n">
        <v>411</v>
      </c>
      <c r="B415" s="271" t="s">
        <v>2651</v>
      </c>
      <c r="C415" s="271" t="s">
        <v>250</v>
      </c>
      <c r="D415" s="271" t="s">
        <v>2683</v>
      </c>
      <c r="E415" s="320" t="n">
        <v>14500</v>
      </c>
      <c r="F415" s="271" t="s">
        <v>2653</v>
      </c>
      <c r="G415" s="271" t="s">
        <v>732</v>
      </c>
      <c r="H415" s="273"/>
      <c r="I415" s="273"/>
      <c r="J415" s="273"/>
      <c r="K415" s="273"/>
      <c r="L415" s="273"/>
      <c r="M415" s="273"/>
      <c r="N415" s="273"/>
      <c r="O415" s="273"/>
      <c r="P415" s="273"/>
    </row>
    <row r="416" customFormat="false" ht="22.5" hidden="false" customHeight="true" outlineLevel="0" collapsed="false">
      <c r="A416" s="319" t="n">
        <v>412</v>
      </c>
      <c r="B416" s="271" t="s">
        <v>2634</v>
      </c>
      <c r="C416" s="271" t="s">
        <v>250</v>
      </c>
      <c r="D416" s="271" t="s">
        <v>2684</v>
      </c>
      <c r="E416" s="320" t="n">
        <v>14250</v>
      </c>
      <c r="F416" s="271" t="s">
        <v>1852</v>
      </c>
      <c r="G416" s="271" t="s">
        <v>732</v>
      </c>
      <c r="H416" s="273"/>
      <c r="I416" s="273"/>
      <c r="J416" s="273"/>
      <c r="K416" s="273"/>
      <c r="L416" s="273"/>
      <c r="M416" s="273"/>
      <c r="N416" s="273"/>
      <c r="O416" s="273"/>
      <c r="P416" s="273"/>
    </row>
    <row r="417" customFormat="false" ht="22.5" hidden="false" customHeight="true" outlineLevel="0" collapsed="false">
      <c r="A417" s="319" t="n">
        <v>413</v>
      </c>
      <c r="B417" s="271" t="s">
        <v>2634</v>
      </c>
      <c r="C417" s="271" t="s">
        <v>250</v>
      </c>
      <c r="D417" s="271" t="s">
        <v>2685</v>
      </c>
      <c r="E417" s="320" t="n">
        <v>14500</v>
      </c>
      <c r="F417" s="271" t="s">
        <v>1852</v>
      </c>
      <c r="G417" s="271" t="s">
        <v>732</v>
      </c>
      <c r="H417" s="273"/>
      <c r="I417" s="273"/>
      <c r="J417" s="273"/>
      <c r="K417" s="273"/>
      <c r="L417" s="273"/>
      <c r="M417" s="273"/>
      <c r="N417" s="273"/>
      <c r="O417" s="273"/>
      <c r="P417" s="273"/>
    </row>
    <row r="418" customFormat="false" ht="22.5" hidden="false" customHeight="true" outlineLevel="0" collapsed="false">
      <c r="A418" s="319" t="n">
        <v>414</v>
      </c>
      <c r="B418" s="271" t="s">
        <v>2634</v>
      </c>
      <c r="C418" s="271" t="s">
        <v>250</v>
      </c>
      <c r="D418" s="271" t="s">
        <v>2686</v>
      </c>
      <c r="E418" s="320" t="n">
        <v>14500</v>
      </c>
      <c r="F418" s="271" t="s">
        <v>1852</v>
      </c>
      <c r="G418" s="271" t="s">
        <v>732</v>
      </c>
      <c r="H418" s="273"/>
      <c r="I418" s="273"/>
      <c r="J418" s="273"/>
      <c r="K418" s="273"/>
      <c r="L418" s="273"/>
      <c r="M418" s="273"/>
      <c r="N418" s="273"/>
      <c r="O418" s="273"/>
      <c r="P418" s="273"/>
    </row>
    <row r="419" customFormat="false" ht="22.5" hidden="false" customHeight="true" outlineLevel="0" collapsed="false">
      <c r="A419" s="319" t="n">
        <v>415</v>
      </c>
      <c r="B419" s="271" t="s">
        <v>1398</v>
      </c>
      <c r="C419" s="271" t="s">
        <v>250</v>
      </c>
      <c r="D419" s="271" t="s">
        <v>2687</v>
      </c>
      <c r="E419" s="320" t="n">
        <v>14250</v>
      </c>
      <c r="F419" s="271" t="s">
        <v>1400</v>
      </c>
      <c r="G419" s="271" t="s">
        <v>732</v>
      </c>
      <c r="H419" s="273"/>
      <c r="I419" s="273"/>
      <c r="J419" s="273"/>
      <c r="K419" s="273"/>
      <c r="L419" s="273"/>
      <c r="M419" s="273"/>
      <c r="N419" s="273"/>
      <c r="O419" s="273"/>
      <c r="P419" s="273"/>
    </row>
    <row r="420" customFormat="false" ht="22.5" hidden="false" customHeight="true" outlineLevel="0" collapsed="false">
      <c r="A420" s="319" t="n">
        <v>416</v>
      </c>
      <c r="B420" s="271" t="s">
        <v>2657</v>
      </c>
      <c r="C420" s="271" t="s">
        <v>250</v>
      </c>
      <c r="D420" s="271" t="s">
        <v>2688</v>
      </c>
      <c r="E420" s="320" t="n">
        <v>14500</v>
      </c>
      <c r="F420" s="271" t="s">
        <v>2331</v>
      </c>
      <c r="G420" s="271" t="s">
        <v>732</v>
      </c>
      <c r="H420" s="273"/>
      <c r="I420" s="273"/>
      <c r="J420" s="273"/>
      <c r="K420" s="273"/>
      <c r="L420" s="273"/>
      <c r="M420" s="273"/>
      <c r="N420" s="273"/>
      <c r="O420" s="273"/>
      <c r="P420" s="273"/>
    </row>
    <row r="421" customFormat="false" ht="22.5" hidden="false" customHeight="true" outlineLevel="0" collapsed="false">
      <c r="A421" s="319" t="n">
        <v>417</v>
      </c>
      <c r="B421" s="271" t="s">
        <v>2657</v>
      </c>
      <c r="C421" s="271" t="s">
        <v>250</v>
      </c>
      <c r="D421" s="271" t="s">
        <v>2689</v>
      </c>
      <c r="E421" s="320" t="n">
        <v>14500</v>
      </c>
      <c r="F421" s="271" t="s">
        <v>2331</v>
      </c>
      <c r="G421" s="271" t="s">
        <v>732</v>
      </c>
      <c r="H421" s="273"/>
      <c r="I421" s="273"/>
      <c r="J421" s="273"/>
      <c r="K421" s="273"/>
      <c r="L421" s="273"/>
      <c r="M421" s="273"/>
      <c r="N421" s="273"/>
      <c r="O421" s="273"/>
      <c r="P421" s="273"/>
    </row>
    <row r="422" customFormat="false" ht="22.5" hidden="false" customHeight="true" outlineLevel="0" collapsed="false">
      <c r="A422" s="319" t="n">
        <v>418</v>
      </c>
      <c r="B422" s="271" t="s">
        <v>2657</v>
      </c>
      <c r="C422" s="271" t="s">
        <v>250</v>
      </c>
      <c r="D422" s="271" t="s">
        <v>2690</v>
      </c>
      <c r="E422" s="320" t="n">
        <v>14500</v>
      </c>
      <c r="F422" s="271" t="s">
        <v>2331</v>
      </c>
      <c r="G422" s="271" t="s">
        <v>732</v>
      </c>
      <c r="H422" s="273"/>
      <c r="I422" s="273"/>
      <c r="J422" s="273"/>
      <c r="K422" s="273"/>
      <c r="L422" s="273"/>
      <c r="M422" s="273"/>
      <c r="N422" s="273"/>
      <c r="O422" s="273"/>
      <c r="P422" s="273"/>
    </row>
    <row r="423" customFormat="false" ht="22.5" hidden="false" customHeight="true" outlineLevel="0" collapsed="false">
      <c r="A423" s="319" t="n">
        <v>419</v>
      </c>
      <c r="B423" s="271" t="s">
        <v>2657</v>
      </c>
      <c r="C423" s="271" t="s">
        <v>250</v>
      </c>
      <c r="D423" s="271" t="s">
        <v>2691</v>
      </c>
      <c r="E423" s="320" t="n">
        <v>14500</v>
      </c>
      <c r="F423" s="271" t="s">
        <v>2331</v>
      </c>
      <c r="G423" s="271" t="s">
        <v>732</v>
      </c>
      <c r="H423" s="273"/>
      <c r="I423" s="273"/>
      <c r="J423" s="273"/>
      <c r="K423" s="273"/>
      <c r="L423" s="273"/>
      <c r="M423" s="273"/>
      <c r="N423" s="273"/>
      <c r="O423" s="273"/>
      <c r="P423" s="273"/>
    </row>
    <row r="424" customFormat="false" ht="22.5" hidden="false" customHeight="true" outlineLevel="0" collapsed="false">
      <c r="A424" s="319" t="n">
        <v>420</v>
      </c>
      <c r="B424" s="271" t="s">
        <v>2626</v>
      </c>
      <c r="C424" s="271" t="s">
        <v>250</v>
      </c>
      <c r="D424" s="271" t="s">
        <v>2692</v>
      </c>
      <c r="E424" s="320" t="n">
        <v>0</v>
      </c>
      <c r="F424" s="271" t="s">
        <v>2628</v>
      </c>
      <c r="G424" s="271" t="s">
        <v>732</v>
      </c>
      <c r="H424" s="273"/>
      <c r="I424" s="273"/>
      <c r="J424" s="273"/>
      <c r="K424" s="273"/>
      <c r="L424" s="273"/>
      <c r="M424" s="273"/>
      <c r="N424" s="273"/>
      <c r="O424" s="273"/>
      <c r="P424" s="273"/>
    </row>
    <row r="425" customFormat="false" ht="22.5" hidden="false" customHeight="true" outlineLevel="0" collapsed="false">
      <c r="A425" s="319" t="n">
        <v>421</v>
      </c>
      <c r="B425" s="271" t="s">
        <v>2626</v>
      </c>
      <c r="C425" s="271" t="s">
        <v>250</v>
      </c>
      <c r="D425" s="271" t="s">
        <v>2693</v>
      </c>
      <c r="E425" s="320" t="n">
        <v>0</v>
      </c>
      <c r="F425" s="271" t="s">
        <v>2628</v>
      </c>
      <c r="G425" s="271" t="s">
        <v>732</v>
      </c>
      <c r="H425" s="273"/>
      <c r="I425" s="273"/>
      <c r="J425" s="273"/>
      <c r="K425" s="273"/>
      <c r="L425" s="273"/>
      <c r="M425" s="273"/>
      <c r="N425" s="273"/>
      <c r="O425" s="273"/>
      <c r="P425" s="273"/>
    </row>
    <row r="426" customFormat="false" ht="22.5" hidden="false" customHeight="true" outlineLevel="0" collapsed="false">
      <c r="A426" s="319" t="n">
        <v>422</v>
      </c>
      <c r="B426" s="271" t="s">
        <v>1500</v>
      </c>
      <c r="C426" s="271" t="s">
        <v>250</v>
      </c>
      <c r="D426" s="271" t="s">
        <v>2694</v>
      </c>
      <c r="E426" s="320" t="n">
        <v>24000</v>
      </c>
      <c r="F426" s="271" t="s">
        <v>1502</v>
      </c>
      <c r="G426" s="271" t="s">
        <v>732</v>
      </c>
      <c r="H426" s="273"/>
      <c r="I426" s="273"/>
      <c r="J426" s="273"/>
      <c r="K426" s="273"/>
      <c r="L426" s="273"/>
      <c r="M426" s="273"/>
      <c r="N426" s="273"/>
      <c r="O426" s="273"/>
      <c r="P426" s="273"/>
    </row>
    <row r="427" customFormat="false" ht="22.5" hidden="false" customHeight="true" outlineLevel="0" collapsed="false">
      <c r="A427" s="319" t="n">
        <v>423</v>
      </c>
      <c r="B427" s="271" t="s">
        <v>1500</v>
      </c>
      <c r="C427" s="271" t="s">
        <v>250</v>
      </c>
      <c r="D427" s="271" t="s">
        <v>2695</v>
      </c>
      <c r="E427" s="320" t="n">
        <v>24000</v>
      </c>
      <c r="F427" s="271" t="s">
        <v>1502</v>
      </c>
      <c r="G427" s="271" t="s">
        <v>732</v>
      </c>
      <c r="H427" s="273"/>
      <c r="I427" s="273"/>
      <c r="J427" s="273"/>
      <c r="K427" s="273"/>
      <c r="L427" s="273"/>
      <c r="M427" s="273"/>
      <c r="N427" s="273"/>
      <c r="O427" s="273"/>
      <c r="P427" s="273"/>
    </row>
    <row r="428" customFormat="false" ht="22.5" hidden="false" customHeight="true" outlineLevel="0" collapsed="false">
      <c r="A428" s="319" t="n">
        <v>424</v>
      </c>
      <c r="B428" s="271" t="s">
        <v>1500</v>
      </c>
      <c r="C428" s="271" t="s">
        <v>250</v>
      </c>
      <c r="D428" s="271" t="s">
        <v>2696</v>
      </c>
      <c r="E428" s="320" t="n">
        <v>24000</v>
      </c>
      <c r="F428" s="271" t="s">
        <v>1502</v>
      </c>
      <c r="G428" s="271" t="s">
        <v>732</v>
      </c>
      <c r="H428" s="273"/>
      <c r="I428" s="273"/>
      <c r="J428" s="273"/>
      <c r="K428" s="273"/>
      <c r="L428" s="273"/>
      <c r="M428" s="273"/>
      <c r="N428" s="273"/>
      <c r="O428" s="273"/>
      <c r="P428" s="273"/>
    </row>
    <row r="429" customFormat="false" ht="22.5" hidden="false" customHeight="true" outlineLevel="0" collapsed="false">
      <c r="A429" s="319" t="n">
        <v>425</v>
      </c>
      <c r="B429" s="271" t="s">
        <v>1500</v>
      </c>
      <c r="C429" s="271" t="s">
        <v>250</v>
      </c>
      <c r="D429" s="271" t="s">
        <v>2697</v>
      </c>
      <c r="E429" s="320" t="n">
        <v>24000</v>
      </c>
      <c r="F429" s="271" t="s">
        <v>1502</v>
      </c>
      <c r="G429" s="271" t="s">
        <v>732</v>
      </c>
      <c r="H429" s="273"/>
      <c r="I429" s="273"/>
      <c r="J429" s="273"/>
      <c r="K429" s="273"/>
      <c r="L429" s="273"/>
      <c r="M429" s="273"/>
      <c r="N429" s="273"/>
      <c r="O429" s="273"/>
      <c r="P429" s="273"/>
    </row>
    <row r="430" customFormat="false" ht="22.5" hidden="false" customHeight="true" outlineLevel="0" collapsed="false">
      <c r="A430" s="319" t="n">
        <v>426</v>
      </c>
      <c r="B430" s="271" t="s">
        <v>2698</v>
      </c>
      <c r="C430" s="271" t="s">
        <v>250</v>
      </c>
      <c r="D430" s="271" t="s">
        <v>2699</v>
      </c>
      <c r="E430" s="320" t="n">
        <v>1500</v>
      </c>
      <c r="F430" s="271" t="s">
        <v>2700</v>
      </c>
      <c r="G430" s="271" t="s">
        <v>732</v>
      </c>
      <c r="H430" s="273"/>
      <c r="I430" s="273"/>
      <c r="J430" s="273"/>
      <c r="K430" s="273"/>
      <c r="L430" s="273"/>
      <c r="M430" s="273"/>
      <c r="N430" s="273"/>
      <c r="O430" s="273"/>
      <c r="P430" s="273"/>
    </row>
    <row r="431" customFormat="false" ht="22.5" hidden="false" customHeight="true" outlineLevel="0" collapsed="false">
      <c r="A431" s="319" t="n">
        <v>427</v>
      </c>
      <c r="B431" s="271" t="s">
        <v>2698</v>
      </c>
      <c r="C431" s="271" t="s">
        <v>250</v>
      </c>
      <c r="D431" s="271" t="s">
        <v>2701</v>
      </c>
      <c r="E431" s="320" t="n">
        <v>1500</v>
      </c>
      <c r="F431" s="271" t="s">
        <v>2700</v>
      </c>
      <c r="G431" s="271" t="s">
        <v>732</v>
      </c>
      <c r="H431" s="273"/>
      <c r="I431" s="273"/>
      <c r="J431" s="273"/>
      <c r="K431" s="273"/>
      <c r="L431" s="273"/>
      <c r="M431" s="273"/>
      <c r="N431" s="273"/>
      <c r="O431" s="273"/>
      <c r="P431" s="273"/>
    </row>
    <row r="432" customFormat="false" ht="22.5" hidden="false" customHeight="true" outlineLevel="0" collapsed="false">
      <c r="A432" s="319" t="n">
        <v>428</v>
      </c>
      <c r="B432" s="271" t="s">
        <v>2698</v>
      </c>
      <c r="C432" s="271" t="s">
        <v>250</v>
      </c>
      <c r="D432" s="271" t="s">
        <v>2702</v>
      </c>
      <c r="E432" s="320" t="n">
        <v>1500</v>
      </c>
      <c r="F432" s="271" t="s">
        <v>2700</v>
      </c>
      <c r="G432" s="271" t="s">
        <v>732</v>
      </c>
      <c r="H432" s="273"/>
      <c r="I432" s="273"/>
      <c r="J432" s="273"/>
      <c r="K432" s="273"/>
      <c r="L432" s="273"/>
      <c r="M432" s="273"/>
      <c r="N432" s="273"/>
      <c r="O432" s="273"/>
      <c r="P432" s="273"/>
    </row>
    <row r="433" customFormat="false" ht="22.5" hidden="false" customHeight="true" outlineLevel="0" collapsed="false">
      <c r="A433" s="319" t="n">
        <v>429</v>
      </c>
      <c r="B433" s="271" t="s">
        <v>2698</v>
      </c>
      <c r="C433" s="271" t="s">
        <v>250</v>
      </c>
      <c r="D433" s="271" t="s">
        <v>2703</v>
      </c>
      <c r="E433" s="320" t="n">
        <v>1500</v>
      </c>
      <c r="F433" s="271" t="s">
        <v>2700</v>
      </c>
      <c r="G433" s="271" t="s">
        <v>732</v>
      </c>
      <c r="H433" s="273"/>
      <c r="I433" s="273"/>
      <c r="J433" s="273"/>
      <c r="K433" s="273"/>
      <c r="L433" s="273"/>
      <c r="M433" s="273"/>
      <c r="N433" s="273"/>
      <c r="O433" s="273"/>
      <c r="P433" s="273"/>
    </row>
    <row r="434" customFormat="false" ht="22.5" hidden="false" customHeight="true" outlineLevel="0" collapsed="false">
      <c r="A434" s="319" t="n">
        <v>430</v>
      </c>
      <c r="B434" s="271" t="s">
        <v>2617</v>
      </c>
      <c r="C434" s="271" t="s">
        <v>250</v>
      </c>
      <c r="D434" s="271" t="s">
        <v>2704</v>
      </c>
      <c r="E434" s="320" t="n">
        <v>0</v>
      </c>
      <c r="F434" s="271" t="s">
        <v>2311</v>
      </c>
      <c r="G434" s="271" t="s">
        <v>732</v>
      </c>
      <c r="H434" s="273"/>
      <c r="I434" s="273"/>
      <c r="J434" s="273"/>
      <c r="K434" s="273"/>
      <c r="L434" s="273"/>
      <c r="M434" s="273"/>
      <c r="N434" s="273"/>
      <c r="O434" s="273"/>
      <c r="P434" s="273"/>
    </row>
    <row r="435" customFormat="false" ht="22.5" hidden="false" customHeight="true" outlineLevel="0" collapsed="false">
      <c r="A435" s="319" t="n">
        <v>431</v>
      </c>
      <c r="B435" s="271" t="s">
        <v>2705</v>
      </c>
      <c r="C435" s="271" t="s">
        <v>250</v>
      </c>
      <c r="D435" s="271" t="s">
        <v>2706</v>
      </c>
      <c r="E435" s="320" t="n">
        <v>0</v>
      </c>
      <c r="F435" s="271" t="s">
        <v>2707</v>
      </c>
      <c r="G435" s="271" t="s">
        <v>732</v>
      </c>
      <c r="H435" s="273"/>
      <c r="I435" s="273"/>
      <c r="J435" s="273"/>
      <c r="K435" s="273"/>
      <c r="L435" s="273"/>
      <c r="M435" s="273"/>
      <c r="N435" s="273"/>
      <c r="O435" s="273"/>
      <c r="P435" s="273"/>
    </row>
    <row r="436" customFormat="false" ht="22.5" hidden="false" customHeight="true" outlineLevel="0" collapsed="false">
      <c r="A436" s="319" t="n">
        <v>432</v>
      </c>
      <c r="B436" s="271" t="s">
        <v>2708</v>
      </c>
      <c r="C436" s="271" t="s">
        <v>250</v>
      </c>
      <c r="D436" s="271" t="s">
        <v>2709</v>
      </c>
      <c r="E436" s="320" t="n">
        <v>0</v>
      </c>
      <c r="F436" s="271" t="s">
        <v>1382</v>
      </c>
      <c r="G436" s="271" t="s">
        <v>732</v>
      </c>
      <c r="H436" s="273"/>
      <c r="I436" s="273"/>
      <c r="J436" s="273"/>
      <c r="K436" s="273"/>
      <c r="L436" s="273"/>
      <c r="M436" s="273"/>
      <c r="N436" s="273"/>
      <c r="O436" s="273"/>
      <c r="P436" s="273"/>
    </row>
    <row r="437" customFormat="false" ht="22.5" hidden="false" customHeight="true" outlineLevel="0" collapsed="false">
      <c r="A437" s="319" t="n">
        <v>433</v>
      </c>
      <c r="B437" s="271" t="s">
        <v>2698</v>
      </c>
      <c r="C437" s="271" t="s">
        <v>250</v>
      </c>
      <c r="D437" s="271" t="s">
        <v>2710</v>
      </c>
      <c r="E437" s="320" t="n">
        <v>1500</v>
      </c>
      <c r="F437" s="271" t="s">
        <v>2700</v>
      </c>
      <c r="G437" s="271" t="s">
        <v>732</v>
      </c>
      <c r="H437" s="273"/>
      <c r="I437" s="273"/>
      <c r="J437" s="273"/>
      <c r="K437" s="273"/>
      <c r="L437" s="273"/>
      <c r="M437" s="273"/>
      <c r="N437" s="273"/>
      <c r="O437" s="273"/>
      <c r="P437" s="273"/>
    </row>
    <row r="438" customFormat="false" ht="22.5" hidden="false" customHeight="true" outlineLevel="0" collapsed="false">
      <c r="A438" s="319" t="n">
        <v>434</v>
      </c>
      <c r="B438" s="271" t="s">
        <v>2698</v>
      </c>
      <c r="C438" s="271" t="s">
        <v>250</v>
      </c>
      <c r="D438" s="271" t="s">
        <v>2711</v>
      </c>
      <c r="E438" s="320" t="n">
        <v>1500</v>
      </c>
      <c r="F438" s="271" t="s">
        <v>2700</v>
      </c>
      <c r="G438" s="271" t="s">
        <v>732</v>
      </c>
      <c r="H438" s="273"/>
      <c r="I438" s="273"/>
      <c r="J438" s="273"/>
      <c r="K438" s="273"/>
      <c r="L438" s="273"/>
      <c r="M438" s="273"/>
      <c r="N438" s="273"/>
      <c r="O438" s="273"/>
      <c r="P438" s="273"/>
    </row>
    <row r="439" customFormat="false" ht="22.5" hidden="false" customHeight="true" outlineLevel="0" collapsed="false">
      <c r="A439" s="319" t="n">
        <v>435</v>
      </c>
      <c r="B439" s="271" t="s">
        <v>2698</v>
      </c>
      <c r="C439" s="271" t="s">
        <v>250</v>
      </c>
      <c r="D439" s="271" t="s">
        <v>2712</v>
      </c>
      <c r="E439" s="320" t="n">
        <v>1500</v>
      </c>
      <c r="F439" s="271" t="s">
        <v>2700</v>
      </c>
      <c r="G439" s="271" t="s">
        <v>732</v>
      </c>
      <c r="H439" s="273"/>
      <c r="I439" s="273"/>
      <c r="J439" s="273"/>
      <c r="K439" s="273"/>
      <c r="L439" s="273"/>
      <c r="M439" s="273"/>
      <c r="N439" s="273"/>
      <c r="O439" s="273"/>
      <c r="P439" s="273"/>
    </row>
    <row r="440" customFormat="false" ht="22.5" hidden="false" customHeight="true" outlineLevel="0" collapsed="false">
      <c r="A440" s="319" t="n">
        <v>436</v>
      </c>
      <c r="B440" s="271" t="s">
        <v>2544</v>
      </c>
      <c r="C440" s="271" t="s">
        <v>250</v>
      </c>
      <c r="D440" s="271" t="s">
        <v>2713</v>
      </c>
      <c r="E440" s="320" t="n">
        <v>0</v>
      </c>
      <c r="F440" s="271" t="s">
        <v>2546</v>
      </c>
      <c r="G440" s="271" t="s">
        <v>732</v>
      </c>
      <c r="H440" s="273"/>
      <c r="I440" s="273"/>
      <c r="J440" s="273"/>
      <c r="K440" s="273"/>
      <c r="L440" s="273"/>
      <c r="M440" s="273"/>
      <c r="N440" s="273"/>
      <c r="O440" s="273"/>
      <c r="P440" s="273"/>
    </row>
    <row r="441" customFormat="false" ht="22.5" hidden="false" customHeight="true" outlineLevel="0" collapsed="false">
      <c r="A441" s="319" t="n">
        <v>437</v>
      </c>
      <c r="B441" s="271" t="s">
        <v>2617</v>
      </c>
      <c r="C441" s="271" t="s">
        <v>250</v>
      </c>
      <c r="D441" s="271" t="s">
        <v>2714</v>
      </c>
      <c r="E441" s="320" t="n">
        <v>1500</v>
      </c>
      <c r="F441" s="271" t="s">
        <v>2311</v>
      </c>
      <c r="G441" s="271" t="s">
        <v>732</v>
      </c>
      <c r="H441" s="273"/>
      <c r="I441" s="273"/>
      <c r="J441" s="273"/>
      <c r="K441" s="273"/>
      <c r="L441" s="273"/>
      <c r="M441" s="273"/>
      <c r="N441" s="273"/>
      <c r="O441" s="273"/>
      <c r="P441" s="273"/>
    </row>
    <row r="442" customFormat="false" ht="22.5" hidden="false" customHeight="true" outlineLevel="0" collapsed="false">
      <c r="A442" s="319" t="n">
        <v>438</v>
      </c>
      <c r="B442" s="271" t="s">
        <v>2715</v>
      </c>
      <c r="C442" s="271" t="s">
        <v>250</v>
      </c>
      <c r="D442" s="271" t="s">
        <v>2716</v>
      </c>
      <c r="E442" s="320" t="n">
        <v>1500</v>
      </c>
      <c r="F442" s="271" t="s">
        <v>1821</v>
      </c>
      <c r="G442" s="271" t="s">
        <v>732</v>
      </c>
      <c r="H442" s="273"/>
      <c r="I442" s="273"/>
      <c r="J442" s="273"/>
      <c r="K442" s="273"/>
      <c r="L442" s="273"/>
      <c r="M442" s="273"/>
      <c r="N442" s="273"/>
      <c r="O442" s="273"/>
      <c r="P442" s="273"/>
    </row>
    <row r="443" customFormat="false" ht="22.5" hidden="false" customHeight="true" outlineLevel="0" collapsed="false">
      <c r="A443" s="319" t="n">
        <v>439</v>
      </c>
      <c r="B443" s="271" t="s">
        <v>2698</v>
      </c>
      <c r="C443" s="271" t="s">
        <v>250</v>
      </c>
      <c r="D443" s="271" t="s">
        <v>2717</v>
      </c>
      <c r="E443" s="320" t="n">
        <v>1500</v>
      </c>
      <c r="F443" s="271" t="s">
        <v>2700</v>
      </c>
      <c r="G443" s="271" t="s">
        <v>732</v>
      </c>
      <c r="H443" s="273"/>
      <c r="I443" s="273"/>
      <c r="J443" s="273"/>
      <c r="K443" s="273"/>
      <c r="L443" s="273"/>
      <c r="M443" s="273"/>
      <c r="N443" s="273"/>
      <c r="O443" s="273"/>
      <c r="P443" s="273"/>
    </row>
    <row r="444" customFormat="false" ht="22.5" hidden="false" customHeight="true" outlineLevel="0" collapsed="false">
      <c r="A444" s="319" t="n">
        <v>440</v>
      </c>
      <c r="B444" s="271" t="s">
        <v>2718</v>
      </c>
      <c r="C444" s="271" t="s">
        <v>250</v>
      </c>
      <c r="D444" s="271" t="s">
        <v>2719</v>
      </c>
      <c r="E444" s="320" t="n">
        <v>14250</v>
      </c>
      <c r="F444" s="271" t="s">
        <v>2720</v>
      </c>
      <c r="G444" s="271" t="s">
        <v>732</v>
      </c>
      <c r="H444" s="273"/>
      <c r="I444" s="273"/>
      <c r="J444" s="273"/>
      <c r="K444" s="273"/>
      <c r="L444" s="273"/>
      <c r="M444" s="273"/>
      <c r="N444" s="273"/>
      <c r="O444" s="273"/>
      <c r="P444" s="273"/>
    </row>
    <row r="445" customFormat="false" ht="22.5" hidden="false" customHeight="true" outlineLevel="0" collapsed="false">
      <c r="A445" s="319" t="n">
        <v>441</v>
      </c>
      <c r="B445" s="271" t="s">
        <v>2718</v>
      </c>
      <c r="C445" s="271" t="s">
        <v>250</v>
      </c>
      <c r="D445" s="271" t="s">
        <v>2721</v>
      </c>
      <c r="E445" s="320" t="n">
        <v>14250</v>
      </c>
      <c r="F445" s="271" t="s">
        <v>2720</v>
      </c>
      <c r="G445" s="271" t="s">
        <v>732</v>
      </c>
      <c r="H445" s="273"/>
      <c r="I445" s="273"/>
      <c r="J445" s="273"/>
      <c r="K445" s="273"/>
      <c r="L445" s="273"/>
      <c r="M445" s="273"/>
      <c r="N445" s="273"/>
      <c r="O445" s="273"/>
      <c r="P445" s="273"/>
    </row>
    <row r="446" customFormat="false" ht="22.5" hidden="false" customHeight="true" outlineLevel="0" collapsed="false">
      <c r="A446" s="319" t="n">
        <v>442</v>
      </c>
      <c r="B446" s="271" t="s">
        <v>2698</v>
      </c>
      <c r="C446" s="271" t="s">
        <v>250</v>
      </c>
      <c r="D446" s="271" t="s">
        <v>2722</v>
      </c>
      <c r="E446" s="320" t="n">
        <v>1500</v>
      </c>
      <c r="F446" s="271" t="s">
        <v>2700</v>
      </c>
      <c r="G446" s="271" t="s">
        <v>732</v>
      </c>
      <c r="H446" s="273"/>
      <c r="I446" s="273"/>
      <c r="J446" s="273"/>
      <c r="K446" s="273"/>
      <c r="L446" s="273"/>
      <c r="M446" s="273"/>
      <c r="N446" s="273"/>
      <c r="O446" s="273"/>
      <c r="P446" s="273"/>
    </row>
    <row r="447" customFormat="false" ht="22.5" hidden="false" customHeight="true" outlineLevel="0" collapsed="false">
      <c r="A447" s="319" t="n">
        <v>443</v>
      </c>
      <c r="B447" s="271" t="s">
        <v>2718</v>
      </c>
      <c r="C447" s="271" t="s">
        <v>250</v>
      </c>
      <c r="D447" s="271" t="s">
        <v>2723</v>
      </c>
      <c r="E447" s="320" t="n">
        <v>14250</v>
      </c>
      <c r="F447" s="271" t="s">
        <v>2720</v>
      </c>
      <c r="G447" s="271" t="s">
        <v>732</v>
      </c>
      <c r="H447" s="273"/>
      <c r="I447" s="273"/>
      <c r="J447" s="273"/>
      <c r="K447" s="273"/>
      <c r="L447" s="273"/>
      <c r="M447" s="273"/>
      <c r="N447" s="273"/>
      <c r="O447" s="273"/>
      <c r="P447" s="273"/>
    </row>
    <row r="448" customFormat="false" ht="22.5" hidden="false" customHeight="true" outlineLevel="0" collapsed="false">
      <c r="A448" s="319" t="n">
        <v>444</v>
      </c>
      <c r="B448" s="271" t="s">
        <v>2698</v>
      </c>
      <c r="C448" s="271" t="s">
        <v>250</v>
      </c>
      <c r="D448" s="271" t="s">
        <v>2724</v>
      </c>
      <c r="E448" s="320" t="n">
        <v>1500</v>
      </c>
      <c r="F448" s="271" t="s">
        <v>2700</v>
      </c>
      <c r="G448" s="271" t="s">
        <v>732</v>
      </c>
      <c r="H448" s="273"/>
      <c r="I448" s="273"/>
      <c r="J448" s="273"/>
      <c r="K448" s="273"/>
      <c r="L448" s="273"/>
      <c r="M448" s="273"/>
      <c r="N448" s="273"/>
      <c r="O448" s="273"/>
      <c r="P448" s="273"/>
    </row>
    <row r="449" customFormat="false" ht="22.5" hidden="false" customHeight="true" outlineLevel="0" collapsed="false">
      <c r="A449" s="319" t="n">
        <v>445</v>
      </c>
      <c r="B449" s="271" t="s">
        <v>2617</v>
      </c>
      <c r="C449" s="271" t="s">
        <v>250</v>
      </c>
      <c r="D449" s="271" t="s">
        <v>2725</v>
      </c>
      <c r="E449" s="320" t="n">
        <v>14250</v>
      </c>
      <c r="F449" s="271" t="s">
        <v>2311</v>
      </c>
      <c r="G449" s="271" t="s">
        <v>732</v>
      </c>
      <c r="H449" s="273"/>
      <c r="I449" s="273"/>
      <c r="J449" s="273"/>
      <c r="K449" s="273"/>
      <c r="L449" s="273"/>
      <c r="M449" s="273"/>
      <c r="N449" s="273"/>
      <c r="O449" s="273"/>
      <c r="P449" s="273"/>
    </row>
    <row r="450" customFormat="false" ht="22.5" hidden="false" customHeight="true" outlineLevel="0" collapsed="false">
      <c r="A450" s="319" t="n">
        <v>446</v>
      </c>
      <c r="B450" s="271" t="s">
        <v>2617</v>
      </c>
      <c r="C450" s="271" t="s">
        <v>250</v>
      </c>
      <c r="D450" s="271" t="s">
        <v>2726</v>
      </c>
      <c r="E450" s="320" t="n">
        <v>14250</v>
      </c>
      <c r="F450" s="271" t="s">
        <v>2311</v>
      </c>
      <c r="G450" s="271" t="s">
        <v>732</v>
      </c>
      <c r="H450" s="273"/>
      <c r="I450" s="273"/>
      <c r="J450" s="273"/>
      <c r="K450" s="273"/>
      <c r="L450" s="273"/>
      <c r="M450" s="273"/>
      <c r="N450" s="273"/>
      <c r="O450" s="273"/>
      <c r="P450" s="273"/>
    </row>
    <row r="451" customFormat="false" ht="22.5" hidden="false" customHeight="true" outlineLevel="0" collapsed="false">
      <c r="A451" s="319" t="n">
        <v>447</v>
      </c>
      <c r="B451" s="271" t="s">
        <v>2617</v>
      </c>
      <c r="C451" s="271" t="s">
        <v>250</v>
      </c>
      <c r="D451" s="271" t="s">
        <v>2727</v>
      </c>
      <c r="E451" s="320" t="n">
        <v>14250</v>
      </c>
      <c r="F451" s="271" t="s">
        <v>2311</v>
      </c>
      <c r="G451" s="271" t="s">
        <v>732</v>
      </c>
      <c r="H451" s="273"/>
      <c r="I451" s="273"/>
      <c r="J451" s="273"/>
      <c r="K451" s="273"/>
      <c r="L451" s="273"/>
      <c r="M451" s="273"/>
      <c r="N451" s="273"/>
      <c r="O451" s="273"/>
      <c r="P451" s="273"/>
    </row>
    <row r="452" customFormat="false" ht="22.5" hidden="false" customHeight="true" outlineLevel="0" collapsed="false">
      <c r="A452" s="319" t="n">
        <v>448</v>
      </c>
      <c r="B452" s="271" t="s">
        <v>2617</v>
      </c>
      <c r="C452" s="271" t="s">
        <v>250</v>
      </c>
      <c r="D452" s="271" t="s">
        <v>2728</v>
      </c>
      <c r="E452" s="320" t="n">
        <v>14250</v>
      </c>
      <c r="F452" s="271" t="s">
        <v>2311</v>
      </c>
      <c r="G452" s="271" t="s">
        <v>732</v>
      </c>
      <c r="H452" s="273"/>
      <c r="I452" s="273"/>
      <c r="J452" s="273"/>
      <c r="K452" s="273"/>
      <c r="L452" s="273"/>
      <c r="M452" s="273"/>
      <c r="N452" s="273"/>
      <c r="O452" s="273"/>
      <c r="P452" s="273"/>
    </row>
    <row r="453" customFormat="false" ht="22.5" hidden="false" customHeight="true" outlineLevel="0" collapsed="false">
      <c r="A453" s="319" t="n">
        <v>449</v>
      </c>
      <c r="B453" s="271" t="s">
        <v>2729</v>
      </c>
      <c r="C453" s="271" t="s">
        <v>250</v>
      </c>
      <c r="D453" s="271" t="s">
        <v>2730</v>
      </c>
      <c r="E453" s="320" t="n">
        <v>12670</v>
      </c>
      <c r="F453" s="271" t="s">
        <v>2168</v>
      </c>
      <c r="G453" s="271" t="s">
        <v>732</v>
      </c>
      <c r="H453" s="273"/>
      <c r="I453" s="273"/>
      <c r="J453" s="273"/>
      <c r="K453" s="273"/>
      <c r="L453" s="273"/>
      <c r="M453" s="273"/>
      <c r="N453" s="273"/>
      <c r="O453" s="273"/>
      <c r="P453" s="273"/>
    </row>
    <row r="454" customFormat="false" ht="22.5" hidden="false" customHeight="true" outlineLevel="0" collapsed="false">
      <c r="A454" s="319" t="n">
        <v>450</v>
      </c>
      <c r="B454" s="271" t="s">
        <v>2731</v>
      </c>
      <c r="C454" s="271" t="s">
        <v>250</v>
      </c>
      <c r="D454" s="271" t="s">
        <v>2732</v>
      </c>
      <c r="E454" s="320" t="n">
        <v>13490</v>
      </c>
      <c r="F454" s="271" t="s">
        <v>2733</v>
      </c>
      <c r="G454" s="271" t="s">
        <v>732</v>
      </c>
      <c r="H454" s="273"/>
      <c r="I454" s="273"/>
      <c r="J454" s="273"/>
      <c r="K454" s="273"/>
      <c r="L454" s="273"/>
      <c r="M454" s="273"/>
      <c r="N454" s="273"/>
      <c r="O454" s="273"/>
      <c r="P454" s="273"/>
    </row>
    <row r="455" customFormat="false" ht="22.5" hidden="false" customHeight="true" outlineLevel="0" collapsed="false">
      <c r="A455" s="319" t="n">
        <v>451</v>
      </c>
      <c r="B455" s="271" t="s">
        <v>2734</v>
      </c>
      <c r="C455" s="271" t="s">
        <v>250</v>
      </c>
      <c r="D455" s="271" t="s">
        <v>2735</v>
      </c>
      <c r="E455" s="320" t="n">
        <v>15200</v>
      </c>
      <c r="F455" s="271" t="s">
        <v>2284</v>
      </c>
      <c r="G455" s="271" t="s">
        <v>732</v>
      </c>
      <c r="H455" s="273"/>
      <c r="I455" s="273"/>
      <c r="J455" s="273"/>
      <c r="K455" s="273"/>
      <c r="L455" s="273"/>
      <c r="M455" s="273"/>
      <c r="N455" s="273"/>
      <c r="O455" s="273"/>
      <c r="P455" s="273"/>
    </row>
    <row r="456" customFormat="false" ht="22.5" hidden="false" customHeight="true" outlineLevel="0" collapsed="false">
      <c r="A456" s="319" t="n">
        <v>452</v>
      </c>
      <c r="B456" s="271" t="s">
        <v>2736</v>
      </c>
      <c r="C456" s="271" t="s">
        <v>250</v>
      </c>
      <c r="D456" s="271" t="s">
        <v>2737</v>
      </c>
      <c r="E456" s="320" t="n">
        <v>37370</v>
      </c>
      <c r="F456" s="271" t="s">
        <v>2738</v>
      </c>
      <c r="G456" s="271" t="s">
        <v>732</v>
      </c>
      <c r="H456" s="273"/>
      <c r="I456" s="273"/>
      <c r="J456" s="273"/>
      <c r="K456" s="273"/>
      <c r="L456" s="273"/>
      <c r="M456" s="273"/>
      <c r="N456" s="273"/>
      <c r="O456" s="273"/>
      <c r="P456" s="273"/>
    </row>
    <row r="457" customFormat="false" ht="22.5" hidden="false" customHeight="true" outlineLevel="0" collapsed="false">
      <c r="A457" s="319" t="n">
        <v>453</v>
      </c>
      <c r="B457" s="271" t="s">
        <v>1497</v>
      </c>
      <c r="C457" s="271" t="s">
        <v>250</v>
      </c>
      <c r="D457" s="271" t="s">
        <v>2739</v>
      </c>
      <c r="E457" s="320" t="n">
        <v>13220</v>
      </c>
      <c r="F457" s="271" t="s">
        <v>1499</v>
      </c>
      <c r="G457" s="271" t="s">
        <v>732</v>
      </c>
      <c r="H457" s="273"/>
      <c r="I457" s="273"/>
      <c r="J457" s="273"/>
      <c r="K457" s="273"/>
      <c r="L457" s="273"/>
      <c r="M457" s="273"/>
      <c r="N457" s="273"/>
      <c r="O457" s="273"/>
      <c r="P457" s="273"/>
    </row>
    <row r="458" customFormat="false" ht="22.5" hidden="false" customHeight="true" outlineLevel="0" collapsed="false">
      <c r="A458" s="319" t="n">
        <v>454</v>
      </c>
      <c r="B458" s="271" t="s">
        <v>2740</v>
      </c>
      <c r="C458" s="271" t="s">
        <v>250</v>
      </c>
      <c r="D458" s="271" t="s">
        <v>2741</v>
      </c>
      <c r="E458" s="320" t="n">
        <v>13490</v>
      </c>
      <c r="F458" s="271" t="s">
        <v>1573</v>
      </c>
      <c r="G458" s="271" t="s">
        <v>732</v>
      </c>
      <c r="H458" s="273"/>
      <c r="I458" s="273"/>
      <c r="J458" s="273"/>
      <c r="K458" s="273"/>
      <c r="L458" s="273"/>
      <c r="M458" s="273"/>
      <c r="N458" s="273"/>
      <c r="O458" s="273"/>
      <c r="P458" s="273"/>
    </row>
    <row r="459" customFormat="false" ht="22.5" hidden="false" customHeight="true" outlineLevel="0" collapsed="false">
      <c r="A459" s="319" t="n">
        <v>455</v>
      </c>
      <c r="B459" s="271" t="s">
        <v>1482</v>
      </c>
      <c r="C459" s="271" t="s">
        <v>250</v>
      </c>
      <c r="D459" s="271" t="s">
        <v>2742</v>
      </c>
      <c r="E459" s="320" t="n">
        <v>14250</v>
      </c>
      <c r="F459" s="271" t="s">
        <v>1439</v>
      </c>
      <c r="G459" s="271" t="s">
        <v>732</v>
      </c>
      <c r="H459" s="273"/>
      <c r="I459" s="273"/>
      <c r="J459" s="273"/>
      <c r="K459" s="273"/>
      <c r="L459" s="273"/>
      <c r="M459" s="273"/>
      <c r="N459" s="273"/>
      <c r="O459" s="273"/>
      <c r="P459" s="273"/>
    </row>
    <row r="460" customFormat="false" ht="22.5" hidden="false" customHeight="true" outlineLevel="0" collapsed="false">
      <c r="A460" s="319" t="n">
        <v>456</v>
      </c>
      <c r="B460" s="271" t="s">
        <v>2743</v>
      </c>
      <c r="C460" s="271" t="s">
        <v>250</v>
      </c>
      <c r="D460" s="271" t="s">
        <v>2744</v>
      </c>
      <c r="E460" s="320" t="n">
        <v>14250</v>
      </c>
      <c r="F460" s="271" t="s">
        <v>1512</v>
      </c>
      <c r="G460" s="271" t="s">
        <v>732</v>
      </c>
      <c r="H460" s="273"/>
      <c r="I460" s="273"/>
      <c r="J460" s="273"/>
      <c r="K460" s="273"/>
      <c r="L460" s="273"/>
      <c r="M460" s="273"/>
      <c r="N460" s="273"/>
      <c r="O460" s="273"/>
      <c r="P460" s="273"/>
    </row>
    <row r="461" customFormat="false" ht="22.5" hidden="false" customHeight="true" outlineLevel="0" collapsed="false">
      <c r="A461" s="319" t="n">
        <v>457</v>
      </c>
      <c r="B461" s="271" t="s">
        <v>2745</v>
      </c>
      <c r="C461" s="271" t="s">
        <v>250</v>
      </c>
      <c r="D461" s="271" t="s">
        <v>2746</v>
      </c>
      <c r="E461" s="320" t="n">
        <v>13970</v>
      </c>
      <c r="F461" s="271" t="s">
        <v>1604</v>
      </c>
      <c r="G461" s="271" t="s">
        <v>732</v>
      </c>
      <c r="H461" s="273"/>
      <c r="I461" s="273"/>
      <c r="J461" s="273"/>
      <c r="K461" s="273"/>
      <c r="L461" s="273"/>
      <c r="M461" s="273"/>
      <c r="N461" s="273"/>
      <c r="O461" s="273"/>
      <c r="P461" s="273"/>
    </row>
    <row r="462" customFormat="false" ht="22.5" hidden="false" customHeight="true" outlineLevel="0" collapsed="false">
      <c r="A462" s="319" t="n">
        <v>458</v>
      </c>
      <c r="B462" s="271" t="s">
        <v>2747</v>
      </c>
      <c r="C462" s="271" t="s">
        <v>250</v>
      </c>
      <c r="D462" s="271" t="s">
        <v>2748</v>
      </c>
      <c r="E462" s="320" t="n">
        <v>13750</v>
      </c>
      <c r="F462" s="271" t="s">
        <v>2749</v>
      </c>
      <c r="G462" s="271" t="s">
        <v>732</v>
      </c>
      <c r="H462" s="273"/>
      <c r="I462" s="273"/>
      <c r="J462" s="273"/>
      <c r="K462" s="273"/>
      <c r="L462" s="273"/>
      <c r="M462" s="273"/>
      <c r="N462" s="273"/>
      <c r="O462" s="273"/>
      <c r="P462" s="273"/>
    </row>
    <row r="463" customFormat="false" ht="22.5" hidden="false" customHeight="true" outlineLevel="0" collapsed="false">
      <c r="A463" s="319" t="n">
        <v>459</v>
      </c>
      <c r="B463" s="271" t="s">
        <v>2705</v>
      </c>
      <c r="C463" s="271" t="s">
        <v>250</v>
      </c>
      <c r="D463" s="271" t="s">
        <v>2750</v>
      </c>
      <c r="E463" s="320" t="n">
        <v>14770</v>
      </c>
      <c r="F463" s="271" t="s">
        <v>2707</v>
      </c>
      <c r="G463" s="271" t="s">
        <v>732</v>
      </c>
      <c r="H463" s="273"/>
      <c r="I463" s="273"/>
      <c r="J463" s="273"/>
      <c r="K463" s="273"/>
      <c r="L463" s="273"/>
      <c r="M463" s="273"/>
      <c r="N463" s="273"/>
      <c r="O463" s="273"/>
      <c r="P463" s="273"/>
    </row>
    <row r="464" customFormat="false" ht="22.5" hidden="false" customHeight="true" outlineLevel="0" collapsed="false">
      <c r="A464" s="319" t="n">
        <v>460</v>
      </c>
      <c r="B464" s="271" t="s">
        <v>2751</v>
      </c>
      <c r="C464" s="271" t="s">
        <v>250</v>
      </c>
      <c r="D464" s="271" t="s">
        <v>2752</v>
      </c>
      <c r="E464" s="320" t="n">
        <v>15200</v>
      </c>
      <c r="F464" s="271" t="s">
        <v>2753</v>
      </c>
      <c r="G464" s="271" t="s">
        <v>732</v>
      </c>
      <c r="H464" s="273"/>
      <c r="I464" s="273"/>
      <c r="J464" s="273"/>
      <c r="K464" s="273"/>
      <c r="L464" s="273"/>
      <c r="M464" s="273"/>
      <c r="N464" s="273"/>
      <c r="O464" s="273"/>
      <c r="P464" s="273"/>
    </row>
    <row r="465" customFormat="false" ht="22.5" hidden="false" customHeight="true" outlineLevel="0" collapsed="false">
      <c r="A465" s="319" t="n">
        <v>461</v>
      </c>
      <c r="B465" s="271" t="s">
        <v>2754</v>
      </c>
      <c r="C465" s="271" t="s">
        <v>250</v>
      </c>
      <c r="D465" s="271" t="s">
        <v>2755</v>
      </c>
      <c r="E465" s="320" t="n">
        <v>13790</v>
      </c>
      <c r="F465" s="271" t="s">
        <v>2756</v>
      </c>
      <c r="G465" s="271" t="s">
        <v>732</v>
      </c>
      <c r="H465" s="273"/>
      <c r="I465" s="273"/>
      <c r="J465" s="273"/>
      <c r="K465" s="273"/>
      <c r="L465" s="273"/>
      <c r="M465" s="273"/>
      <c r="N465" s="273"/>
      <c r="O465" s="273"/>
      <c r="P465" s="273"/>
    </row>
    <row r="466" customFormat="false" ht="22.5" hidden="false" customHeight="true" outlineLevel="0" collapsed="false">
      <c r="A466" s="319" t="n">
        <v>462</v>
      </c>
      <c r="B466" s="271" t="s">
        <v>2757</v>
      </c>
      <c r="C466" s="271" t="s">
        <v>253</v>
      </c>
      <c r="D466" s="271" t="s">
        <v>2758</v>
      </c>
      <c r="E466" s="320" t="n">
        <v>13490</v>
      </c>
      <c r="F466" s="271" t="s">
        <v>2148</v>
      </c>
      <c r="G466" s="271" t="s">
        <v>732</v>
      </c>
      <c r="H466" s="273"/>
      <c r="I466" s="273"/>
      <c r="J466" s="273"/>
      <c r="K466" s="273"/>
      <c r="L466" s="273"/>
      <c r="M466" s="273"/>
      <c r="N466" s="273"/>
      <c r="O466" s="273"/>
      <c r="P466" s="273"/>
    </row>
    <row r="467" customFormat="false" ht="22.5" hidden="false" customHeight="true" outlineLevel="0" collapsed="false">
      <c r="A467" s="319" t="n">
        <v>463</v>
      </c>
      <c r="B467" s="271" t="s">
        <v>2757</v>
      </c>
      <c r="C467" s="271" t="s">
        <v>253</v>
      </c>
      <c r="D467" s="271" t="s">
        <v>2759</v>
      </c>
      <c r="E467" s="320" t="n">
        <v>13170</v>
      </c>
      <c r="F467" s="271" t="s">
        <v>2148</v>
      </c>
      <c r="G467" s="271" t="s">
        <v>732</v>
      </c>
      <c r="H467" s="273"/>
      <c r="I467" s="273"/>
      <c r="J467" s="273"/>
      <c r="K467" s="273"/>
      <c r="L467" s="273"/>
      <c r="M467" s="273"/>
      <c r="N467" s="273"/>
      <c r="O467" s="273"/>
      <c r="P467" s="273"/>
    </row>
    <row r="468" customFormat="false" ht="22.5" hidden="false" customHeight="true" outlineLevel="0" collapsed="false">
      <c r="A468" s="319" t="n">
        <v>464</v>
      </c>
      <c r="B468" s="271" t="s">
        <v>1031</v>
      </c>
      <c r="C468" s="271" t="s">
        <v>256</v>
      </c>
      <c r="D468" s="271" t="s">
        <v>2760</v>
      </c>
      <c r="E468" s="320" t="n">
        <v>15300</v>
      </c>
      <c r="F468" s="271" t="s">
        <v>1442</v>
      </c>
      <c r="G468" s="271" t="s">
        <v>732</v>
      </c>
      <c r="H468" s="273"/>
      <c r="I468" s="273"/>
      <c r="J468" s="273"/>
      <c r="K468" s="273"/>
      <c r="L468" s="273"/>
      <c r="M468" s="273"/>
      <c r="N468" s="273"/>
      <c r="O468" s="273"/>
      <c r="P468" s="273"/>
    </row>
    <row r="469" customFormat="false" ht="22.5" hidden="false" customHeight="true" outlineLevel="0" collapsed="false">
      <c r="A469" s="319" t="n">
        <v>465</v>
      </c>
      <c r="B469" s="271" t="s">
        <v>2600</v>
      </c>
      <c r="C469" s="271" t="s">
        <v>256</v>
      </c>
      <c r="D469" s="271" t="s">
        <v>2761</v>
      </c>
      <c r="E469" s="320" t="n">
        <v>15200</v>
      </c>
      <c r="F469" s="271" t="s">
        <v>2602</v>
      </c>
      <c r="G469" s="271" t="s">
        <v>732</v>
      </c>
      <c r="H469" s="273"/>
      <c r="I469" s="273"/>
      <c r="J469" s="273"/>
      <c r="K469" s="273"/>
      <c r="L469" s="273"/>
      <c r="M469" s="273"/>
      <c r="N469" s="273"/>
      <c r="O469" s="273"/>
      <c r="P469" s="273"/>
    </row>
    <row r="470" customFormat="false" ht="22.5" hidden="false" customHeight="true" outlineLevel="0" collapsed="false">
      <c r="A470" s="319" t="n">
        <v>466</v>
      </c>
      <c r="B470" s="271" t="s">
        <v>2600</v>
      </c>
      <c r="C470" s="271" t="s">
        <v>256</v>
      </c>
      <c r="D470" s="271" t="s">
        <v>2762</v>
      </c>
      <c r="E470" s="320" t="n">
        <v>15456</v>
      </c>
      <c r="F470" s="271" t="s">
        <v>2602</v>
      </c>
      <c r="G470" s="271" t="s">
        <v>732</v>
      </c>
      <c r="H470" s="273"/>
      <c r="I470" s="273"/>
      <c r="J470" s="273"/>
      <c r="K470" s="273"/>
      <c r="L470" s="273"/>
      <c r="M470" s="273"/>
      <c r="N470" s="273"/>
      <c r="O470" s="273"/>
      <c r="P470" s="273"/>
    </row>
    <row r="471" customFormat="false" ht="22.5" hidden="false" customHeight="true" outlineLevel="0" collapsed="false">
      <c r="A471" s="319" t="n">
        <v>467</v>
      </c>
      <c r="B471" s="271" t="s">
        <v>2763</v>
      </c>
      <c r="C471" s="271" t="s">
        <v>256</v>
      </c>
      <c r="D471" s="271" t="s">
        <v>2764</v>
      </c>
      <c r="E471" s="320" t="n">
        <v>15200</v>
      </c>
      <c r="F471" s="271" t="s">
        <v>1907</v>
      </c>
      <c r="G471" s="271" t="s">
        <v>732</v>
      </c>
      <c r="H471" s="273"/>
      <c r="I471" s="273"/>
      <c r="J471" s="273"/>
      <c r="K471" s="273"/>
      <c r="L471" s="273"/>
      <c r="M471" s="273"/>
      <c r="N471" s="273"/>
      <c r="O471" s="273"/>
      <c r="P471" s="273"/>
    </row>
    <row r="472" customFormat="false" ht="22.5" hidden="false" customHeight="true" outlineLevel="0" collapsed="false">
      <c r="A472" s="319" t="n">
        <v>468</v>
      </c>
      <c r="B472" s="271" t="s">
        <v>1031</v>
      </c>
      <c r="C472" s="271" t="s">
        <v>256</v>
      </c>
      <c r="D472" s="271" t="s">
        <v>2765</v>
      </c>
      <c r="E472" s="320" t="n">
        <v>15200</v>
      </c>
      <c r="F472" s="271" t="s">
        <v>1442</v>
      </c>
      <c r="G472" s="271" t="s">
        <v>732</v>
      </c>
      <c r="H472" s="273"/>
      <c r="I472" s="273"/>
      <c r="J472" s="273"/>
      <c r="K472" s="273"/>
      <c r="L472" s="273"/>
      <c r="M472" s="273"/>
      <c r="N472" s="273"/>
      <c r="O472" s="273"/>
      <c r="P472" s="273"/>
    </row>
    <row r="473" customFormat="false" ht="22.5" hidden="false" customHeight="true" outlineLevel="0" collapsed="false">
      <c r="A473" s="319" t="n">
        <v>469</v>
      </c>
      <c r="B473" s="271" t="s">
        <v>2600</v>
      </c>
      <c r="C473" s="271" t="s">
        <v>256</v>
      </c>
      <c r="D473" s="271" t="s">
        <v>2766</v>
      </c>
      <c r="E473" s="320" t="n">
        <v>15200</v>
      </c>
      <c r="F473" s="271" t="s">
        <v>2602</v>
      </c>
      <c r="G473" s="271" t="s">
        <v>732</v>
      </c>
      <c r="H473" s="273"/>
      <c r="I473" s="273"/>
      <c r="J473" s="273"/>
      <c r="K473" s="273"/>
      <c r="L473" s="273"/>
      <c r="M473" s="273"/>
      <c r="N473" s="273"/>
      <c r="O473" s="273"/>
      <c r="P473" s="273"/>
    </row>
    <row r="474" customFormat="false" ht="22.5" hidden="false" customHeight="true" outlineLevel="0" collapsed="false">
      <c r="A474" s="319" t="n">
        <v>470</v>
      </c>
      <c r="B474" s="271" t="s">
        <v>2763</v>
      </c>
      <c r="C474" s="271" t="s">
        <v>256</v>
      </c>
      <c r="D474" s="271" t="s">
        <v>2767</v>
      </c>
      <c r="E474" s="320" t="n">
        <v>15000</v>
      </c>
      <c r="F474" s="271" t="s">
        <v>1907</v>
      </c>
      <c r="G474" s="271" t="s">
        <v>732</v>
      </c>
      <c r="H474" s="273"/>
      <c r="I474" s="273"/>
      <c r="J474" s="273"/>
      <c r="K474" s="273"/>
      <c r="L474" s="273"/>
      <c r="M474" s="273"/>
      <c r="N474" s="273"/>
      <c r="O474" s="273"/>
      <c r="P474" s="273"/>
    </row>
    <row r="475" customFormat="false" ht="22.5" hidden="false" customHeight="true" outlineLevel="0" collapsed="false">
      <c r="A475" s="319" t="n">
        <v>471</v>
      </c>
      <c r="B475" s="271" t="s">
        <v>2763</v>
      </c>
      <c r="C475" s="271" t="s">
        <v>256</v>
      </c>
      <c r="D475" s="271" t="s">
        <v>2768</v>
      </c>
      <c r="E475" s="320" t="n">
        <v>15056</v>
      </c>
      <c r="F475" s="271" t="s">
        <v>1907</v>
      </c>
      <c r="G475" s="271" t="s">
        <v>732</v>
      </c>
      <c r="H475" s="273"/>
      <c r="I475" s="273"/>
      <c r="J475" s="273"/>
      <c r="K475" s="273"/>
      <c r="L475" s="273"/>
      <c r="M475" s="273"/>
      <c r="N475" s="273"/>
      <c r="O475" s="273"/>
      <c r="P475" s="273"/>
    </row>
    <row r="476" customFormat="false" ht="22.5" hidden="false" customHeight="true" outlineLevel="0" collapsed="false">
      <c r="A476" s="319" t="n">
        <v>472</v>
      </c>
      <c r="B476" s="271" t="s">
        <v>2763</v>
      </c>
      <c r="C476" s="271" t="s">
        <v>256</v>
      </c>
      <c r="D476" s="271" t="s">
        <v>2769</v>
      </c>
      <c r="E476" s="320" t="n">
        <v>15200</v>
      </c>
      <c r="F476" s="271" t="s">
        <v>1907</v>
      </c>
      <c r="G476" s="271" t="s">
        <v>732</v>
      </c>
      <c r="H476" s="273"/>
      <c r="I476" s="273"/>
      <c r="J476" s="273"/>
      <c r="K476" s="273"/>
      <c r="L476" s="273"/>
      <c r="M476" s="273"/>
      <c r="N476" s="273"/>
      <c r="O476" s="273"/>
      <c r="P476" s="273"/>
    </row>
    <row r="477" customFormat="false" ht="22.5" hidden="false" customHeight="true" outlineLevel="0" collapsed="false">
      <c r="A477" s="319" t="n">
        <v>473</v>
      </c>
      <c r="B477" s="271" t="s">
        <v>808</v>
      </c>
      <c r="C477" s="271" t="s">
        <v>256</v>
      </c>
      <c r="D477" s="271" t="s">
        <v>2770</v>
      </c>
      <c r="E477" s="320" t="n">
        <v>15100</v>
      </c>
      <c r="F477" s="271" t="s">
        <v>2771</v>
      </c>
      <c r="G477" s="271" t="s">
        <v>732</v>
      </c>
      <c r="H477" s="273"/>
      <c r="I477" s="273"/>
      <c r="J477" s="273"/>
      <c r="K477" s="273"/>
      <c r="L477" s="273"/>
      <c r="M477" s="273"/>
      <c r="N477" s="273"/>
      <c r="O477" s="273"/>
      <c r="P477" s="273"/>
    </row>
    <row r="478" customFormat="false" ht="22.5" hidden="false" customHeight="true" outlineLevel="0" collapsed="false">
      <c r="A478" s="319" t="n">
        <v>474</v>
      </c>
      <c r="B478" s="271" t="s">
        <v>1736</v>
      </c>
      <c r="C478" s="271" t="s">
        <v>256</v>
      </c>
      <c r="D478" s="271" t="s">
        <v>2772</v>
      </c>
      <c r="E478" s="320" t="n">
        <v>15000</v>
      </c>
      <c r="F478" s="271" t="s">
        <v>2773</v>
      </c>
      <c r="G478" s="271" t="s">
        <v>732</v>
      </c>
      <c r="H478" s="273"/>
      <c r="I478" s="273"/>
      <c r="J478" s="273"/>
      <c r="K478" s="273"/>
      <c r="L478" s="273"/>
      <c r="M478" s="273"/>
      <c r="N478" s="273"/>
      <c r="O478" s="273"/>
      <c r="P478" s="273"/>
    </row>
    <row r="479" customFormat="false" ht="22.5" hidden="false" customHeight="true" outlineLevel="0" collapsed="false">
      <c r="A479" s="319" t="n">
        <v>475</v>
      </c>
      <c r="B479" s="271" t="s">
        <v>2774</v>
      </c>
      <c r="C479" s="271" t="s">
        <v>256</v>
      </c>
      <c r="D479" s="271" t="s">
        <v>2775</v>
      </c>
      <c r="E479" s="320" t="n">
        <v>15200</v>
      </c>
      <c r="F479" s="271" t="s">
        <v>2776</v>
      </c>
      <c r="G479" s="271" t="s">
        <v>732</v>
      </c>
      <c r="H479" s="273"/>
      <c r="I479" s="273"/>
      <c r="J479" s="273"/>
      <c r="K479" s="273"/>
      <c r="L479" s="273"/>
      <c r="M479" s="273"/>
      <c r="N479" s="273"/>
      <c r="O479" s="273"/>
      <c r="P479" s="273"/>
    </row>
    <row r="480" customFormat="false" ht="22.5" hidden="false" customHeight="true" outlineLevel="0" collapsed="false">
      <c r="A480" s="319" t="n">
        <v>476</v>
      </c>
      <c r="B480" s="271" t="s">
        <v>1031</v>
      </c>
      <c r="C480" s="271" t="s">
        <v>256</v>
      </c>
      <c r="D480" s="271" t="s">
        <v>2777</v>
      </c>
      <c r="E480" s="320" t="n">
        <v>15200</v>
      </c>
      <c r="F480" s="271" t="s">
        <v>1442</v>
      </c>
      <c r="G480" s="271" t="s">
        <v>732</v>
      </c>
      <c r="H480" s="273"/>
      <c r="I480" s="273"/>
      <c r="J480" s="273"/>
      <c r="K480" s="273"/>
      <c r="L480" s="273"/>
      <c r="M480" s="273"/>
      <c r="N480" s="273"/>
      <c r="O480" s="273"/>
      <c r="P480" s="273"/>
    </row>
    <row r="481" customFormat="false" ht="22.5" hidden="false" customHeight="true" outlineLevel="0" collapsed="false">
      <c r="A481" s="319" t="n">
        <v>477</v>
      </c>
      <c r="B481" s="271" t="s">
        <v>1031</v>
      </c>
      <c r="C481" s="271" t="s">
        <v>256</v>
      </c>
      <c r="D481" s="271" t="s">
        <v>2778</v>
      </c>
      <c r="E481" s="320" t="n">
        <v>15200</v>
      </c>
      <c r="F481" s="271" t="s">
        <v>1442</v>
      </c>
      <c r="G481" s="271" t="s">
        <v>732</v>
      </c>
      <c r="H481" s="273"/>
      <c r="I481" s="273"/>
      <c r="J481" s="273"/>
      <c r="K481" s="273"/>
      <c r="L481" s="273"/>
      <c r="M481" s="273"/>
      <c r="N481" s="273"/>
      <c r="O481" s="273"/>
      <c r="P481" s="273"/>
    </row>
    <row r="482" customFormat="false" ht="22.5" hidden="false" customHeight="true" outlineLevel="0" collapsed="false">
      <c r="A482" s="319" t="n">
        <v>478</v>
      </c>
      <c r="B482" s="271" t="s">
        <v>2763</v>
      </c>
      <c r="C482" s="271" t="s">
        <v>256</v>
      </c>
      <c r="D482" s="271" t="s">
        <v>2779</v>
      </c>
      <c r="E482" s="320" t="n">
        <v>15200</v>
      </c>
      <c r="F482" s="271" t="s">
        <v>1907</v>
      </c>
      <c r="G482" s="271" t="s">
        <v>732</v>
      </c>
      <c r="H482" s="273"/>
      <c r="I482" s="273"/>
      <c r="J482" s="273"/>
      <c r="K482" s="273"/>
      <c r="L482" s="273"/>
      <c r="M482" s="273"/>
      <c r="N482" s="273"/>
      <c r="O482" s="273"/>
      <c r="P482" s="273"/>
    </row>
    <row r="483" customFormat="false" ht="22.5" hidden="false" customHeight="true" outlineLevel="0" collapsed="false">
      <c r="A483" s="319" t="n">
        <v>479</v>
      </c>
      <c r="B483" s="271" t="s">
        <v>2600</v>
      </c>
      <c r="C483" s="271" t="s">
        <v>256</v>
      </c>
      <c r="D483" s="271" t="s">
        <v>2780</v>
      </c>
      <c r="E483" s="320" t="n">
        <v>15200</v>
      </c>
      <c r="F483" s="271" t="s">
        <v>2602</v>
      </c>
      <c r="G483" s="271" t="s">
        <v>732</v>
      </c>
      <c r="H483" s="273"/>
      <c r="I483" s="273"/>
      <c r="J483" s="273"/>
      <c r="K483" s="273"/>
      <c r="L483" s="273"/>
      <c r="M483" s="273"/>
      <c r="N483" s="273"/>
      <c r="O483" s="273"/>
      <c r="P483" s="273"/>
    </row>
    <row r="484" customFormat="false" ht="22.5" hidden="false" customHeight="true" outlineLevel="0" collapsed="false">
      <c r="A484" s="319" t="n">
        <v>480</v>
      </c>
      <c r="B484" s="271" t="s">
        <v>2763</v>
      </c>
      <c r="C484" s="271" t="s">
        <v>256</v>
      </c>
      <c r="D484" s="271" t="s">
        <v>2781</v>
      </c>
      <c r="E484" s="320" t="n">
        <v>15200</v>
      </c>
      <c r="F484" s="271" t="s">
        <v>1907</v>
      </c>
      <c r="G484" s="271" t="s">
        <v>732</v>
      </c>
      <c r="H484" s="273"/>
      <c r="I484" s="273"/>
      <c r="J484" s="273"/>
      <c r="K484" s="273"/>
      <c r="L484" s="273"/>
      <c r="M484" s="273"/>
      <c r="N484" s="273"/>
      <c r="O484" s="273"/>
      <c r="P484" s="273"/>
    </row>
    <row r="485" customFormat="false" ht="22.5" hidden="false" customHeight="true" outlineLevel="0" collapsed="false">
      <c r="A485" s="319" t="n">
        <v>481</v>
      </c>
      <c r="B485" s="271" t="s">
        <v>1942</v>
      </c>
      <c r="C485" s="271" t="s">
        <v>256</v>
      </c>
      <c r="D485" s="271" t="s">
        <v>2782</v>
      </c>
      <c r="E485" s="320" t="n">
        <v>15200</v>
      </c>
      <c r="F485" s="271" t="s">
        <v>2783</v>
      </c>
      <c r="G485" s="271" t="s">
        <v>732</v>
      </c>
      <c r="H485" s="273"/>
      <c r="I485" s="273"/>
      <c r="J485" s="273"/>
      <c r="K485" s="273"/>
      <c r="L485" s="273"/>
      <c r="M485" s="273"/>
      <c r="N485" s="273"/>
      <c r="O485" s="273"/>
      <c r="P485" s="273"/>
    </row>
    <row r="486" customFormat="false" ht="22.5" hidden="false" customHeight="true" outlineLevel="0" collapsed="false">
      <c r="A486" s="319" t="n">
        <v>482</v>
      </c>
      <c r="B486" s="271" t="s">
        <v>2784</v>
      </c>
      <c r="C486" s="271" t="s">
        <v>256</v>
      </c>
      <c r="D486" s="271" t="s">
        <v>2785</v>
      </c>
      <c r="E486" s="320" t="n">
        <v>15200</v>
      </c>
      <c r="F486" s="271" t="s">
        <v>1512</v>
      </c>
      <c r="G486" s="271" t="s">
        <v>732</v>
      </c>
      <c r="H486" s="273"/>
      <c r="I486" s="273"/>
      <c r="J486" s="273"/>
      <c r="K486" s="273"/>
      <c r="L486" s="273"/>
      <c r="M486" s="273"/>
      <c r="N486" s="273"/>
      <c r="O486" s="273"/>
      <c r="P486" s="273"/>
    </row>
    <row r="487" customFormat="false" ht="22.5" hidden="false" customHeight="true" outlineLevel="0" collapsed="false">
      <c r="A487" s="319" t="n">
        <v>483</v>
      </c>
      <c r="B487" s="271" t="s">
        <v>1611</v>
      </c>
      <c r="C487" s="271" t="s">
        <v>260</v>
      </c>
      <c r="D487" s="271" t="s">
        <v>2786</v>
      </c>
      <c r="E487" s="320" t="n">
        <v>14975</v>
      </c>
      <c r="F487" s="271" t="s">
        <v>2378</v>
      </c>
      <c r="G487" s="271" t="s">
        <v>732</v>
      </c>
      <c r="H487" s="273"/>
      <c r="I487" s="273"/>
      <c r="J487" s="273"/>
      <c r="K487" s="273"/>
      <c r="L487" s="273"/>
      <c r="M487" s="273"/>
      <c r="N487" s="273"/>
      <c r="O487" s="273"/>
      <c r="P487" s="273"/>
    </row>
    <row r="488" customFormat="false" ht="22.5" hidden="false" customHeight="true" outlineLevel="0" collapsed="false">
      <c r="A488" s="319" t="n">
        <v>484</v>
      </c>
      <c r="B488" s="271" t="s">
        <v>1584</v>
      </c>
      <c r="C488" s="271" t="s">
        <v>260</v>
      </c>
      <c r="D488" s="271" t="s">
        <v>2787</v>
      </c>
      <c r="E488" s="320" t="n">
        <v>15056</v>
      </c>
      <c r="F488" s="271" t="s">
        <v>2206</v>
      </c>
      <c r="G488" s="271" t="s">
        <v>732</v>
      </c>
      <c r="H488" s="273"/>
      <c r="I488" s="273"/>
      <c r="J488" s="273"/>
      <c r="K488" s="273"/>
      <c r="L488" s="273"/>
      <c r="M488" s="273"/>
      <c r="N488" s="273"/>
      <c r="O488" s="273"/>
      <c r="P488" s="273"/>
    </row>
    <row r="489" customFormat="false" ht="22.5" hidden="false" customHeight="true" outlineLevel="0" collapsed="false">
      <c r="A489" s="319" t="n">
        <v>485</v>
      </c>
      <c r="B489" s="271" t="s">
        <v>1584</v>
      </c>
      <c r="C489" s="271" t="s">
        <v>260</v>
      </c>
      <c r="D489" s="271" t="s">
        <v>2788</v>
      </c>
      <c r="E489" s="320" t="n">
        <v>14975</v>
      </c>
      <c r="F489" s="271" t="s">
        <v>2206</v>
      </c>
      <c r="G489" s="271" t="s">
        <v>732</v>
      </c>
      <c r="H489" s="273"/>
      <c r="I489" s="273"/>
      <c r="J489" s="273"/>
      <c r="K489" s="273"/>
      <c r="L489" s="273"/>
      <c r="M489" s="273"/>
      <c r="N489" s="273"/>
      <c r="O489" s="273"/>
      <c r="P489" s="273"/>
    </row>
    <row r="490" customFormat="false" ht="22.5" hidden="false" customHeight="true" outlineLevel="0" collapsed="false">
      <c r="A490" s="319" t="n">
        <v>486</v>
      </c>
      <c r="B490" s="271" t="s">
        <v>1584</v>
      </c>
      <c r="C490" s="271" t="s">
        <v>260</v>
      </c>
      <c r="D490" s="271" t="s">
        <v>2789</v>
      </c>
      <c r="E490" s="320" t="n">
        <v>15056</v>
      </c>
      <c r="F490" s="271" t="s">
        <v>2206</v>
      </c>
      <c r="G490" s="271" t="s">
        <v>732</v>
      </c>
      <c r="H490" s="273"/>
      <c r="I490" s="273"/>
      <c r="J490" s="273"/>
      <c r="K490" s="273"/>
      <c r="L490" s="273"/>
      <c r="M490" s="273"/>
      <c r="N490" s="273"/>
      <c r="O490" s="273"/>
      <c r="P490" s="273"/>
    </row>
    <row r="491" customFormat="false" ht="22.5" hidden="false" customHeight="true" outlineLevel="0" collapsed="false">
      <c r="A491" s="319" t="n">
        <v>487</v>
      </c>
      <c r="B491" s="271" t="s">
        <v>2245</v>
      </c>
      <c r="C491" s="271" t="s">
        <v>260</v>
      </c>
      <c r="D491" s="271" t="s">
        <v>2790</v>
      </c>
      <c r="E491" s="320" t="n">
        <v>14975</v>
      </c>
      <c r="F491" s="271" t="s">
        <v>2247</v>
      </c>
      <c r="G491" s="271" t="s">
        <v>732</v>
      </c>
      <c r="H491" s="273"/>
      <c r="I491" s="273"/>
      <c r="J491" s="273"/>
      <c r="K491" s="273"/>
      <c r="L491" s="273"/>
      <c r="M491" s="273"/>
      <c r="N491" s="273"/>
      <c r="O491" s="273"/>
      <c r="P491" s="273"/>
    </row>
    <row r="492" customFormat="false" ht="22.5" hidden="false" customHeight="true" outlineLevel="0" collapsed="false">
      <c r="A492" s="319" t="n">
        <v>488</v>
      </c>
      <c r="B492" s="271" t="s">
        <v>2229</v>
      </c>
      <c r="C492" s="271" t="s">
        <v>260</v>
      </c>
      <c r="D492" s="271" t="s">
        <v>2791</v>
      </c>
      <c r="E492" s="320" t="n">
        <v>14975</v>
      </c>
      <c r="F492" s="271" t="s">
        <v>2231</v>
      </c>
      <c r="G492" s="271" t="s">
        <v>732</v>
      </c>
      <c r="H492" s="273"/>
      <c r="I492" s="273"/>
      <c r="J492" s="273"/>
      <c r="K492" s="273"/>
      <c r="L492" s="273"/>
      <c r="M492" s="273"/>
      <c r="N492" s="273"/>
      <c r="O492" s="273"/>
      <c r="P492" s="273"/>
    </row>
    <row r="493" customFormat="false" ht="22.5" hidden="false" customHeight="true" outlineLevel="0" collapsed="false">
      <c r="A493" s="319" t="n">
        <v>489</v>
      </c>
      <c r="B493" s="271" t="s">
        <v>1584</v>
      </c>
      <c r="C493" s="271" t="s">
        <v>260</v>
      </c>
      <c r="D493" s="271" t="s">
        <v>2792</v>
      </c>
      <c r="E493" s="320" t="n">
        <v>15256</v>
      </c>
      <c r="F493" s="271" t="s">
        <v>2206</v>
      </c>
      <c r="G493" s="271" t="s">
        <v>732</v>
      </c>
      <c r="H493" s="273"/>
      <c r="I493" s="273"/>
      <c r="J493" s="273"/>
      <c r="K493" s="273"/>
      <c r="L493" s="273"/>
      <c r="M493" s="273"/>
      <c r="N493" s="273"/>
      <c r="O493" s="273"/>
      <c r="P493" s="273"/>
    </row>
    <row r="494" customFormat="false" ht="22.5" hidden="false" customHeight="true" outlineLevel="0" collapsed="false">
      <c r="A494" s="319" t="n">
        <v>490</v>
      </c>
      <c r="B494" s="271" t="s">
        <v>1584</v>
      </c>
      <c r="C494" s="271" t="s">
        <v>260</v>
      </c>
      <c r="D494" s="271" t="s">
        <v>2793</v>
      </c>
      <c r="E494" s="320" t="n">
        <v>12700</v>
      </c>
      <c r="F494" s="271" t="s">
        <v>2206</v>
      </c>
      <c r="G494" s="271" t="s">
        <v>732</v>
      </c>
      <c r="H494" s="273"/>
      <c r="I494" s="273"/>
      <c r="J494" s="273"/>
      <c r="K494" s="273"/>
      <c r="L494" s="273"/>
      <c r="M494" s="273"/>
      <c r="N494" s="273"/>
      <c r="O494" s="273"/>
      <c r="P494" s="273"/>
    </row>
    <row r="495" customFormat="false" ht="22.5" hidden="false" customHeight="true" outlineLevel="0" collapsed="false">
      <c r="A495" s="319" t="n">
        <v>491</v>
      </c>
      <c r="B495" s="271" t="s">
        <v>1574</v>
      </c>
      <c r="C495" s="326" t="s">
        <v>2794</v>
      </c>
      <c r="D495" s="271" t="s">
        <v>2795</v>
      </c>
      <c r="E495" s="320" t="n">
        <v>13970</v>
      </c>
      <c r="F495" s="271" t="s">
        <v>1576</v>
      </c>
      <c r="G495" s="271" t="s">
        <v>732</v>
      </c>
      <c r="H495" s="273"/>
      <c r="I495" s="273"/>
      <c r="J495" s="273"/>
      <c r="K495" s="273"/>
      <c r="L495" s="273"/>
      <c r="M495" s="273"/>
      <c r="N495" s="273"/>
      <c r="O495" s="273"/>
      <c r="P495" s="273"/>
    </row>
    <row r="496" customFormat="false" ht="22.5" hidden="false" customHeight="true" outlineLevel="0" collapsed="false">
      <c r="A496" s="319" t="n">
        <v>492</v>
      </c>
      <c r="B496" s="271" t="s">
        <v>1518</v>
      </c>
      <c r="C496" s="326" t="s">
        <v>2794</v>
      </c>
      <c r="D496" s="271" t="s">
        <v>2796</v>
      </c>
      <c r="E496" s="320" t="n">
        <v>15200</v>
      </c>
      <c r="F496" s="271" t="s">
        <v>1520</v>
      </c>
      <c r="G496" s="271" t="s">
        <v>732</v>
      </c>
      <c r="H496" s="273"/>
      <c r="I496" s="273"/>
      <c r="J496" s="273"/>
      <c r="K496" s="273"/>
      <c r="L496" s="273"/>
      <c r="M496" s="273"/>
      <c r="N496" s="273"/>
      <c r="O496" s="273"/>
      <c r="P496" s="273"/>
    </row>
    <row r="497" customFormat="false" ht="22.5" hidden="false" customHeight="true" outlineLevel="0" collapsed="false">
      <c r="A497" s="319" t="n">
        <v>493</v>
      </c>
      <c r="B497" s="271" t="s">
        <v>1518</v>
      </c>
      <c r="C497" s="326" t="s">
        <v>2794</v>
      </c>
      <c r="D497" s="271" t="s">
        <v>2797</v>
      </c>
      <c r="E497" s="320" t="n">
        <v>15200</v>
      </c>
      <c r="F497" s="271" t="s">
        <v>1520</v>
      </c>
      <c r="G497" s="271" t="s">
        <v>732</v>
      </c>
      <c r="H497" s="273"/>
      <c r="I497" s="273"/>
      <c r="J497" s="273"/>
      <c r="K497" s="273"/>
      <c r="L497" s="273"/>
      <c r="M497" s="273"/>
      <c r="N497" s="273"/>
      <c r="O497" s="273"/>
      <c r="P497" s="273"/>
    </row>
    <row r="498" customFormat="false" ht="22.5" hidden="false" customHeight="true" outlineLevel="0" collapsed="false">
      <c r="A498" s="319" t="n">
        <v>494</v>
      </c>
      <c r="B498" s="271" t="s">
        <v>1004</v>
      </c>
      <c r="C498" s="326" t="s">
        <v>2794</v>
      </c>
      <c r="D498" s="271" t="s">
        <v>2798</v>
      </c>
      <c r="E498" s="320" t="n">
        <v>14470</v>
      </c>
      <c r="F498" s="271" t="s">
        <v>2799</v>
      </c>
      <c r="G498" s="271" t="s">
        <v>732</v>
      </c>
      <c r="H498" s="273"/>
      <c r="I498" s="273"/>
      <c r="J498" s="273"/>
      <c r="K498" s="273"/>
      <c r="L498" s="273"/>
      <c r="M498" s="273"/>
      <c r="N498" s="273"/>
      <c r="O498" s="273"/>
      <c r="P498" s="273"/>
    </row>
    <row r="499" customFormat="false" ht="22.5" hidden="false" customHeight="true" outlineLevel="0" collapsed="false">
      <c r="A499" s="319" t="n">
        <v>495</v>
      </c>
      <c r="B499" s="271" t="s">
        <v>1976</v>
      </c>
      <c r="C499" s="326" t="s">
        <v>2794</v>
      </c>
      <c r="D499" s="271" t="s">
        <v>2800</v>
      </c>
      <c r="E499" s="320" t="n">
        <v>13790</v>
      </c>
      <c r="F499" s="271" t="s">
        <v>1978</v>
      </c>
      <c r="G499" s="271" t="s">
        <v>732</v>
      </c>
      <c r="H499" s="273"/>
      <c r="I499" s="273"/>
      <c r="J499" s="273"/>
      <c r="K499" s="273"/>
      <c r="L499" s="273"/>
      <c r="M499" s="273"/>
      <c r="N499" s="273"/>
      <c r="O499" s="273"/>
      <c r="P499" s="273"/>
    </row>
    <row r="500" customFormat="false" ht="22.5" hidden="false" customHeight="true" outlineLevel="0" collapsed="false">
      <c r="A500" s="319" t="n">
        <v>496</v>
      </c>
      <c r="B500" s="271" t="s">
        <v>768</v>
      </c>
      <c r="C500" s="325" t="s">
        <v>2801</v>
      </c>
      <c r="D500" s="271" t="s">
        <v>2802</v>
      </c>
      <c r="E500" s="320" t="n">
        <v>14110</v>
      </c>
      <c r="F500" s="271" t="s">
        <v>2803</v>
      </c>
      <c r="G500" s="271" t="s">
        <v>732</v>
      </c>
      <c r="H500" s="273"/>
      <c r="I500" s="273"/>
      <c r="J500" s="273"/>
      <c r="K500" s="273"/>
      <c r="L500" s="273"/>
      <c r="M500" s="273"/>
      <c r="N500" s="273"/>
      <c r="O500" s="273"/>
      <c r="P500" s="273"/>
    </row>
    <row r="501" customFormat="false" ht="22.5" hidden="false" customHeight="true" outlineLevel="0" collapsed="false">
      <c r="A501" s="319" t="n">
        <v>497</v>
      </c>
      <c r="B501" s="271" t="s">
        <v>2804</v>
      </c>
      <c r="C501" s="325" t="s">
        <v>2805</v>
      </c>
      <c r="D501" s="271" t="s">
        <v>2806</v>
      </c>
      <c r="E501" s="320" t="n">
        <v>15500</v>
      </c>
      <c r="F501" s="271" t="s">
        <v>2807</v>
      </c>
      <c r="G501" s="271" t="s">
        <v>732</v>
      </c>
      <c r="H501" s="273"/>
      <c r="I501" s="273"/>
      <c r="J501" s="273"/>
      <c r="K501" s="273"/>
      <c r="L501" s="273"/>
      <c r="M501" s="273"/>
      <c r="N501" s="273"/>
      <c r="O501" s="273"/>
      <c r="P501" s="273"/>
    </row>
    <row r="502" customFormat="false" ht="22.5" hidden="false" customHeight="true" outlineLevel="0" collapsed="false">
      <c r="A502" s="319" t="n">
        <v>498</v>
      </c>
      <c r="B502" s="271" t="s">
        <v>2286</v>
      </c>
      <c r="C502" s="325" t="s">
        <v>2805</v>
      </c>
      <c r="D502" s="271" t="s">
        <v>2808</v>
      </c>
      <c r="E502" s="320" t="n">
        <v>15500</v>
      </c>
      <c r="F502" s="271" t="s">
        <v>2288</v>
      </c>
      <c r="G502" s="271" t="s">
        <v>732</v>
      </c>
      <c r="H502" s="273"/>
      <c r="I502" s="273"/>
      <c r="J502" s="273"/>
      <c r="K502" s="273"/>
      <c r="L502" s="273"/>
      <c r="M502" s="273"/>
      <c r="N502" s="273"/>
      <c r="O502" s="273"/>
      <c r="P502" s="273"/>
    </row>
    <row r="503" customFormat="false" ht="22.5" hidden="false" customHeight="true" outlineLevel="0" collapsed="false">
      <c r="A503" s="319" t="n">
        <v>499</v>
      </c>
      <c r="B503" s="271" t="s">
        <v>2809</v>
      </c>
      <c r="C503" s="325" t="s">
        <v>2805</v>
      </c>
      <c r="D503" s="271" t="s">
        <v>2810</v>
      </c>
      <c r="E503" s="320" t="n">
        <v>15500</v>
      </c>
      <c r="F503" s="271" t="s">
        <v>2355</v>
      </c>
      <c r="G503" s="271" t="s">
        <v>732</v>
      </c>
      <c r="H503" s="273"/>
      <c r="I503" s="273"/>
      <c r="J503" s="273"/>
      <c r="K503" s="273"/>
      <c r="L503" s="273"/>
      <c r="M503" s="273"/>
      <c r="N503" s="273"/>
      <c r="O503" s="273"/>
      <c r="P503" s="273"/>
    </row>
    <row r="504" customFormat="false" ht="22.5" hidden="false" customHeight="true" outlineLevel="0" collapsed="false">
      <c r="A504" s="319" t="n">
        <v>500</v>
      </c>
      <c r="B504" s="271" t="s">
        <v>2811</v>
      </c>
      <c r="C504" s="325" t="s">
        <v>2805</v>
      </c>
      <c r="D504" s="271" t="s">
        <v>2812</v>
      </c>
      <c r="E504" s="320" t="n">
        <v>15156</v>
      </c>
      <c r="F504" s="271" t="s">
        <v>504</v>
      </c>
      <c r="G504" s="271" t="s">
        <v>732</v>
      </c>
      <c r="H504" s="273"/>
      <c r="I504" s="273"/>
      <c r="J504" s="273"/>
      <c r="K504" s="273"/>
      <c r="L504" s="273"/>
      <c r="M504" s="273"/>
      <c r="N504" s="273"/>
      <c r="O504" s="273"/>
      <c r="P504" s="273"/>
    </row>
    <row r="505" customFormat="false" ht="22.5" hidden="false" customHeight="true" outlineLevel="0" collapsed="false">
      <c r="A505" s="319" t="n">
        <v>501</v>
      </c>
      <c r="B505" s="271" t="s">
        <v>2813</v>
      </c>
      <c r="C505" s="325" t="s">
        <v>2805</v>
      </c>
      <c r="D505" s="271" t="s">
        <v>2814</v>
      </c>
      <c r="E505" s="320" t="n">
        <v>15500</v>
      </c>
      <c r="F505" s="271" t="s">
        <v>1015</v>
      </c>
      <c r="G505" s="271" t="s">
        <v>732</v>
      </c>
      <c r="H505" s="273"/>
      <c r="I505" s="273"/>
      <c r="J505" s="273"/>
      <c r="K505" s="273"/>
      <c r="L505" s="273"/>
      <c r="M505" s="273"/>
      <c r="N505" s="273"/>
      <c r="O505" s="273"/>
      <c r="P505" s="273"/>
    </row>
    <row r="506" customFormat="false" ht="22.5" hidden="false" customHeight="true" outlineLevel="0" collapsed="false">
      <c r="A506" s="319" t="n">
        <v>502</v>
      </c>
      <c r="B506" s="271" t="s">
        <v>2815</v>
      </c>
      <c r="C506" s="325" t="s">
        <v>2805</v>
      </c>
      <c r="D506" s="271" t="s">
        <v>2816</v>
      </c>
      <c r="E506" s="320" t="n">
        <v>15500</v>
      </c>
      <c r="F506" s="271" t="s">
        <v>2817</v>
      </c>
      <c r="G506" s="271" t="s">
        <v>732</v>
      </c>
      <c r="H506" s="273"/>
      <c r="I506" s="273"/>
      <c r="J506" s="273"/>
      <c r="K506" s="273"/>
      <c r="L506" s="273"/>
      <c r="M506" s="273"/>
      <c r="N506" s="273"/>
      <c r="O506" s="273"/>
      <c r="P506" s="273"/>
    </row>
    <row r="507" customFormat="false" ht="22.5" hidden="false" customHeight="true" outlineLevel="0" collapsed="false">
      <c r="A507" s="319" t="n">
        <v>503</v>
      </c>
      <c r="B507" s="271" t="s">
        <v>2804</v>
      </c>
      <c r="C507" s="325" t="s">
        <v>2805</v>
      </c>
      <c r="D507" s="271" t="s">
        <v>2818</v>
      </c>
      <c r="E507" s="320" t="n">
        <v>15500</v>
      </c>
      <c r="F507" s="271" t="s">
        <v>2807</v>
      </c>
      <c r="G507" s="271" t="s">
        <v>732</v>
      </c>
      <c r="H507" s="273"/>
      <c r="I507" s="273"/>
      <c r="J507" s="273"/>
      <c r="K507" s="273"/>
      <c r="L507" s="273"/>
      <c r="M507" s="273"/>
      <c r="N507" s="273"/>
      <c r="O507" s="273"/>
      <c r="P507" s="273"/>
    </row>
    <row r="508" customFormat="false" ht="22.5" hidden="false" customHeight="true" outlineLevel="0" collapsed="false">
      <c r="A508" s="319" t="n">
        <v>504</v>
      </c>
      <c r="B508" s="271" t="s">
        <v>2819</v>
      </c>
      <c r="C508" s="271" t="s">
        <v>273</v>
      </c>
      <c r="D508" s="271" t="s">
        <v>2820</v>
      </c>
      <c r="E508" s="320" t="n">
        <v>14250</v>
      </c>
      <c r="F508" s="271" t="s">
        <v>2821</v>
      </c>
      <c r="G508" s="271" t="s">
        <v>732</v>
      </c>
      <c r="H508" s="273"/>
      <c r="I508" s="273"/>
      <c r="J508" s="273"/>
      <c r="K508" s="273"/>
      <c r="L508" s="273"/>
      <c r="M508" s="273"/>
      <c r="N508" s="273"/>
      <c r="O508" s="273"/>
      <c r="P508" s="273"/>
    </row>
    <row r="509" customFormat="false" ht="22.5" hidden="false" customHeight="true" outlineLevel="0" collapsed="false">
      <c r="A509" s="319" t="n">
        <v>505</v>
      </c>
      <c r="B509" s="271" t="s">
        <v>840</v>
      </c>
      <c r="C509" s="271" t="s">
        <v>273</v>
      </c>
      <c r="D509" s="271" t="s">
        <v>2822</v>
      </c>
      <c r="E509" s="320" t="n">
        <v>14250</v>
      </c>
      <c r="F509" s="271" t="s">
        <v>1645</v>
      </c>
      <c r="G509" s="271" t="s">
        <v>732</v>
      </c>
      <c r="H509" s="273"/>
      <c r="I509" s="273"/>
      <c r="J509" s="273"/>
      <c r="K509" s="273"/>
      <c r="L509" s="273"/>
      <c r="M509" s="273"/>
      <c r="N509" s="273"/>
      <c r="O509" s="273"/>
      <c r="P509" s="273"/>
    </row>
    <row r="510" customFormat="false" ht="22.5" hidden="false" customHeight="true" outlineLevel="0" collapsed="false">
      <c r="A510" s="319" t="n">
        <v>506</v>
      </c>
      <c r="B510" s="271" t="s">
        <v>2823</v>
      </c>
      <c r="C510" s="271" t="s">
        <v>273</v>
      </c>
      <c r="D510" s="271" t="s">
        <v>2824</v>
      </c>
      <c r="E510" s="320" t="n">
        <v>14250</v>
      </c>
      <c r="F510" s="271" t="s">
        <v>2753</v>
      </c>
      <c r="G510" s="271" t="s">
        <v>732</v>
      </c>
      <c r="H510" s="273"/>
      <c r="I510" s="273"/>
      <c r="J510" s="273"/>
      <c r="K510" s="273"/>
      <c r="L510" s="273"/>
      <c r="M510" s="273"/>
      <c r="N510" s="273"/>
      <c r="O510" s="273"/>
      <c r="P510" s="273"/>
    </row>
    <row r="511" customFormat="false" ht="22.5" hidden="false" customHeight="true" outlineLevel="0" collapsed="false">
      <c r="A511" s="319" t="n">
        <v>507</v>
      </c>
      <c r="B511" s="271" t="s">
        <v>2823</v>
      </c>
      <c r="C511" s="271" t="s">
        <v>273</v>
      </c>
      <c r="D511" s="271" t="s">
        <v>2825</v>
      </c>
      <c r="E511" s="320" t="n">
        <v>14250</v>
      </c>
      <c r="F511" s="271" t="s">
        <v>2753</v>
      </c>
      <c r="G511" s="271" t="s">
        <v>732</v>
      </c>
      <c r="H511" s="273"/>
      <c r="I511" s="273"/>
      <c r="J511" s="273"/>
      <c r="K511" s="273"/>
      <c r="L511" s="273"/>
      <c r="M511" s="273"/>
      <c r="N511" s="273"/>
      <c r="O511" s="273"/>
      <c r="P511" s="273"/>
    </row>
    <row r="512" customFormat="false" ht="22.5" hidden="false" customHeight="true" outlineLevel="0" collapsed="false">
      <c r="A512" s="319" t="n">
        <v>508</v>
      </c>
      <c r="B512" s="271" t="s">
        <v>2826</v>
      </c>
      <c r="C512" s="271" t="s">
        <v>273</v>
      </c>
      <c r="D512" s="271" t="s">
        <v>2827</v>
      </c>
      <c r="E512" s="320" t="n">
        <v>14250</v>
      </c>
      <c r="F512" s="271" t="s">
        <v>1492</v>
      </c>
      <c r="G512" s="271" t="s">
        <v>732</v>
      </c>
      <c r="H512" s="273"/>
      <c r="I512" s="273"/>
      <c r="J512" s="273"/>
      <c r="K512" s="273"/>
      <c r="L512" s="273"/>
      <c r="M512" s="273"/>
      <c r="N512" s="273"/>
      <c r="O512" s="273"/>
      <c r="P512" s="273"/>
    </row>
    <row r="513" customFormat="false" ht="22.5" hidden="false" customHeight="true" outlineLevel="0" collapsed="false">
      <c r="A513" s="319" t="n">
        <v>509</v>
      </c>
      <c r="B513" s="271" t="s">
        <v>2823</v>
      </c>
      <c r="C513" s="271" t="s">
        <v>273</v>
      </c>
      <c r="D513" s="271" t="s">
        <v>2828</v>
      </c>
      <c r="E513" s="320" t="n">
        <v>14250</v>
      </c>
      <c r="F513" s="271" t="s">
        <v>2753</v>
      </c>
      <c r="G513" s="271" t="s">
        <v>732</v>
      </c>
      <c r="H513" s="273"/>
      <c r="I513" s="273"/>
      <c r="J513" s="273"/>
      <c r="K513" s="273"/>
      <c r="L513" s="273"/>
      <c r="M513" s="273"/>
      <c r="N513" s="273"/>
      <c r="O513" s="273"/>
      <c r="P513" s="273"/>
    </row>
    <row r="514" customFormat="false" ht="22.5" hidden="false" customHeight="true" outlineLevel="0" collapsed="false">
      <c r="A514" s="319" t="n">
        <v>510</v>
      </c>
      <c r="B514" s="271" t="s">
        <v>2829</v>
      </c>
      <c r="C514" s="271" t="s">
        <v>273</v>
      </c>
      <c r="D514" s="271" t="s">
        <v>2830</v>
      </c>
      <c r="E514" s="320" t="n">
        <v>14250</v>
      </c>
      <c r="F514" s="271" t="s">
        <v>2831</v>
      </c>
      <c r="G514" s="271" t="s">
        <v>732</v>
      </c>
      <c r="H514" s="273"/>
      <c r="I514" s="273"/>
      <c r="J514" s="273"/>
      <c r="K514" s="273"/>
      <c r="L514" s="273"/>
      <c r="M514" s="273"/>
      <c r="N514" s="273"/>
      <c r="O514" s="273"/>
      <c r="P514" s="273"/>
    </row>
    <row r="515" customFormat="false" ht="22.5" hidden="false" customHeight="true" outlineLevel="0" collapsed="false">
      <c r="A515" s="319" t="n">
        <v>511</v>
      </c>
      <c r="B515" s="271" t="s">
        <v>2832</v>
      </c>
      <c r="C515" s="271" t="s">
        <v>273</v>
      </c>
      <c r="D515" s="271" t="s">
        <v>2833</v>
      </c>
      <c r="E515" s="320" t="n">
        <v>14250</v>
      </c>
      <c r="F515" s="271" t="s">
        <v>2628</v>
      </c>
      <c r="G515" s="271" t="s">
        <v>732</v>
      </c>
      <c r="H515" s="273"/>
      <c r="I515" s="273"/>
      <c r="J515" s="273"/>
      <c r="K515" s="273"/>
      <c r="L515" s="273"/>
      <c r="M515" s="273"/>
      <c r="N515" s="273"/>
      <c r="O515" s="273"/>
      <c r="P515" s="273"/>
    </row>
    <row r="516" customFormat="false" ht="22.5" hidden="false" customHeight="true" outlineLevel="0" collapsed="false">
      <c r="A516" s="319" t="n">
        <v>512</v>
      </c>
      <c r="B516" s="271" t="s">
        <v>2834</v>
      </c>
      <c r="C516" s="271" t="s">
        <v>273</v>
      </c>
      <c r="D516" s="271" t="s">
        <v>2835</v>
      </c>
      <c r="E516" s="320" t="n">
        <v>14250</v>
      </c>
      <c r="F516" s="271" t="s">
        <v>1439</v>
      </c>
      <c r="G516" s="271" t="s">
        <v>732</v>
      </c>
      <c r="H516" s="273"/>
      <c r="I516" s="273"/>
      <c r="J516" s="273"/>
      <c r="K516" s="273"/>
      <c r="L516" s="273"/>
      <c r="M516" s="273"/>
      <c r="N516" s="273"/>
      <c r="O516" s="273"/>
      <c r="P516" s="273"/>
    </row>
    <row r="517" customFormat="false" ht="22.5" hidden="false" customHeight="true" outlineLevel="0" collapsed="false">
      <c r="A517" s="319" t="n">
        <v>513</v>
      </c>
      <c r="B517" s="271" t="s">
        <v>2834</v>
      </c>
      <c r="C517" s="271" t="s">
        <v>273</v>
      </c>
      <c r="D517" s="271" t="s">
        <v>2836</v>
      </c>
      <c r="E517" s="320" t="n">
        <v>14250</v>
      </c>
      <c r="F517" s="271" t="s">
        <v>1439</v>
      </c>
      <c r="G517" s="271" t="s">
        <v>732</v>
      </c>
      <c r="H517" s="273"/>
      <c r="I517" s="273"/>
      <c r="J517" s="273"/>
      <c r="K517" s="273"/>
      <c r="L517" s="273"/>
      <c r="M517" s="273"/>
      <c r="N517" s="273"/>
      <c r="O517" s="273"/>
      <c r="P517" s="273"/>
    </row>
    <row r="518" customFormat="false" ht="22.5" hidden="false" customHeight="true" outlineLevel="0" collapsed="false">
      <c r="A518" s="319" t="n">
        <v>514</v>
      </c>
      <c r="B518" s="271" t="s">
        <v>1888</v>
      </c>
      <c r="C518" s="271" t="s">
        <v>273</v>
      </c>
      <c r="D518" s="271" t="s">
        <v>2837</v>
      </c>
      <c r="E518" s="320" t="n">
        <v>14250</v>
      </c>
      <c r="F518" s="271" t="s">
        <v>1891</v>
      </c>
      <c r="G518" s="271" t="s">
        <v>732</v>
      </c>
      <c r="H518" s="273"/>
      <c r="I518" s="273"/>
      <c r="J518" s="273"/>
      <c r="K518" s="273"/>
      <c r="L518" s="273"/>
      <c r="M518" s="273"/>
      <c r="N518" s="273"/>
      <c r="O518" s="273"/>
      <c r="P518" s="273"/>
    </row>
    <row r="519" customFormat="false" ht="22.5" hidden="false" customHeight="true" outlineLevel="0" collapsed="false">
      <c r="A519" s="319" t="n">
        <v>515</v>
      </c>
      <c r="B519" s="271" t="s">
        <v>2838</v>
      </c>
      <c r="C519" s="325" t="s">
        <v>306</v>
      </c>
      <c r="D519" s="271" t="s">
        <v>2839</v>
      </c>
      <c r="E519" s="320" t="n">
        <v>14250</v>
      </c>
      <c r="F519" s="271" t="s">
        <v>2840</v>
      </c>
      <c r="G519" s="271" t="s">
        <v>732</v>
      </c>
      <c r="H519" s="273"/>
      <c r="I519" s="273"/>
      <c r="J519" s="273"/>
      <c r="K519" s="273"/>
      <c r="L519" s="273"/>
      <c r="M519" s="273"/>
      <c r="N519" s="273"/>
      <c r="O519" s="273"/>
      <c r="P519" s="273"/>
    </row>
    <row r="520" customFormat="false" ht="22.5" hidden="false" customHeight="true" outlineLevel="0" collapsed="false">
      <c r="A520" s="319" t="n">
        <v>516</v>
      </c>
      <c r="B520" s="271" t="s">
        <v>2838</v>
      </c>
      <c r="C520" s="325" t="s">
        <v>306</v>
      </c>
      <c r="D520" s="271" t="s">
        <v>2841</v>
      </c>
      <c r="E520" s="320" t="n">
        <v>14250</v>
      </c>
      <c r="F520" s="271" t="s">
        <v>2840</v>
      </c>
      <c r="G520" s="271" t="s">
        <v>732</v>
      </c>
      <c r="H520" s="273"/>
      <c r="I520" s="273"/>
      <c r="J520" s="273"/>
      <c r="K520" s="273"/>
      <c r="L520" s="273"/>
      <c r="M520" s="273"/>
      <c r="N520" s="273"/>
      <c r="O520" s="273"/>
      <c r="P520" s="273"/>
    </row>
    <row r="521" customFormat="false" ht="22.5" hidden="false" customHeight="true" outlineLevel="0" collapsed="false">
      <c r="A521" s="319" t="n">
        <v>517</v>
      </c>
      <c r="B521" s="271" t="s">
        <v>2838</v>
      </c>
      <c r="C521" s="325" t="s">
        <v>306</v>
      </c>
      <c r="D521" s="271" t="s">
        <v>2842</v>
      </c>
      <c r="E521" s="320" t="n">
        <v>14250</v>
      </c>
      <c r="F521" s="271" t="s">
        <v>2840</v>
      </c>
      <c r="G521" s="271" t="s">
        <v>732</v>
      </c>
      <c r="H521" s="273"/>
      <c r="I521" s="273"/>
      <c r="J521" s="273"/>
      <c r="K521" s="273"/>
      <c r="L521" s="273"/>
      <c r="M521" s="273"/>
      <c r="N521" s="273"/>
      <c r="O521" s="273"/>
      <c r="P521" s="273"/>
    </row>
    <row r="522" customFormat="false" ht="22.5" hidden="false" customHeight="true" outlineLevel="0" collapsed="false">
      <c r="A522" s="319" t="n">
        <v>518</v>
      </c>
      <c r="B522" s="271" t="s">
        <v>856</v>
      </c>
      <c r="C522" s="325" t="s">
        <v>2843</v>
      </c>
      <c r="D522" s="271" t="s">
        <v>2844</v>
      </c>
      <c r="E522" s="320" t="n">
        <v>14200</v>
      </c>
      <c r="F522" s="271" t="s">
        <v>2845</v>
      </c>
      <c r="G522" s="271" t="s">
        <v>732</v>
      </c>
      <c r="H522" s="273"/>
      <c r="I522" s="273"/>
      <c r="J522" s="273"/>
      <c r="K522" s="273"/>
      <c r="L522" s="273"/>
      <c r="M522" s="273"/>
      <c r="N522" s="273"/>
      <c r="O522" s="273"/>
      <c r="P522" s="273"/>
    </row>
    <row r="523" customFormat="false" ht="22.5" hidden="false" customHeight="true" outlineLevel="0" collapsed="false">
      <c r="A523" s="319" t="n">
        <v>519</v>
      </c>
      <c r="B523" s="271" t="s">
        <v>2846</v>
      </c>
      <c r="C523" s="325" t="s">
        <v>2843</v>
      </c>
      <c r="D523" s="271" t="s">
        <v>2847</v>
      </c>
      <c r="E523" s="320" t="n">
        <v>14250</v>
      </c>
      <c r="F523" s="271" t="s">
        <v>2799</v>
      </c>
      <c r="G523" s="271" t="s">
        <v>732</v>
      </c>
      <c r="H523" s="273"/>
      <c r="I523" s="273"/>
      <c r="J523" s="273"/>
      <c r="K523" s="273"/>
      <c r="L523" s="273"/>
      <c r="M523" s="273"/>
      <c r="N523" s="273"/>
      <c r="O523" s="273"/>
      <c r="P523" s="273"/>
    </row>
    <row r="524" customFormat="false" ht="22.5" hidden="false" customHeight="true" outlineLevel="0" collapsed="false">
      <c r="A524" s="319" t="n">
        <v>520</v>
      </c>
      <c r="B524" s="271" t="s">
        <v>1042</v>
      </c>
      <c r="C524" s="271" t="s">
        <v>2848</v>
      </c>
      <c r="D524" s="271" t="s">
        <v>2849</v>
      </c>
      <c r="E524" s="320" t="n">
        <v>14250</v>
      </c>
      <c r="F524" s="271" t="s">
        <v>1827</v>
      </c>
      <c r="G524" s="271" t="s">
        <v>732</v>
      </c>
      <c r="H524" s="273"/>
      <c r="I524" s="273"/>
      <c r="J524" s="273"/>
      <c r="K524" s="273"/>
      <c r="L524" s="273"/>
      <c r="M524" s="273"/>
      <c r="N524" s="273"/>
      <c r="O524" s="273"/>
      <c r="P524" s="273"/>
    </row>
    <row r="525" customFormat="false" ht="22.5" hidden="false" customHeight="true" outlineLevel="0" collapsed="false">
      <c r="A525" s="319" t="n">
        <v>521</v>
      </c>
      <c r="B525" s="271" t="s">
        <v>955</v>
      </c>
      <c r="C525" s="271" t="s">
        <v>2848</v>
      </c>
      <c r="D525" s="271" t="s">
        <v>2850</v>
      </c>
      <c r="E525" s="320" t="n">
        <v>14570</v>
      </c>
      <c r="F525" s="271" t="s">
        <v>1571</v>
      </c>
      <c r="G525" s="271" t="s">
        <v>732</v>
      </c>
      <c r="H525" s="273"/>
      <c r="I525" s="273"/>
      <c r="J525" s="273"/>
      <c r="K525" s="273"/>
      <c r="L525" s="273"/>
      <c r="M525" s="273"/>
      <c r="N525" s="273"/>
      <c r="O525" s="273"/>
      <c r="P525" s="273"/>
    </row>
    <row r="526" customFormat="false" ht="22.5" hidden="false" customHeight="true" outlineLevel="0" collapsed="false">
      <c r="A526" s="319" t="n">
        <v>522</v>
      </c>
      <c r="B526" s="271" t="s">
        <v>2705</v>
      </c>
      <c r="C526" s="271" t="s">
        <v>517</v>
      </c>
      <c r="D526" s="271" t="s">
        <v>2851</v>
      </c>
      <c r="E526" s="320" t="n">
        <v>15665</v>
      </c>
      <c r="F526" s="271" t="s">
        <v>2707</v>
      </c>
      <c r="G526" s="271" t="s">
        <v>732</v>
      </c>
      <c r="H526" s="273"/>
      <c r="I526" s="273"/>
      <c r="J526" s="273"/>
      <c r="K526" s="273"/>
      <c r="L526" s="273"/>
      <c r="M526" s="273"/>
      <c r="N526" s="273"/>
      <c r="O526" s="273"/>
      <c r="P526" s="273"/>
    </row>
    <row r="527" customFormat="false" ht="22.5" hidden="false" customHeight="true" outlineLevel="0" collapsed="false">
      <c r="A527" s="319" t="n">
        <v>523</v>
      </c>
      <c r="B527" s="271" t="s">
        <v>976</v>
      </c>
      <c r="C527" s="271" t="s">
        <v>517</v>
      </c>
      <c r="D527" s="271" t="s">
        <v>2852</v>
      </c>
      <c r="E527" s="320" t="n">
        <v>14250</v>
      </c>
      <c r="F527" s="271" t="s">
        <v>2845</v>
      </c>
      <c r="G527" s="271" t="s">
        <v>732</v>
      </c>
      <c r="H527" s="273"/>
      <c r="I527" s="273"/>
      <c r="J527" s="273"/>
      <c r="K527" s="273"/>
      <c r="L527" s="273"/>
      <c r="M527" s="273"/>
      <c r="N527" s="273"/>
      <c r="O527" s="273"/>
      <c r="P527" s="273"/>
    </row>
    <row r="528" customFormat="false" ht="22.5" hidden="false" customHeight="true" outlineLevel="0" collapsed="false">
      <c r="A528" s="319" t="n">
        <v>524</v>
      </c>
      <c r="B528" s="271" t="s">
        <v>976</v>
      </c>
      <c r="C528" s="271" t="s">
        <v>517</v>
      </c>
      <c r="D528" s="271" t="s">
        <v>2853</v>
      </c>
      <c r="E528" s="320" t="n">
        <v>14250</v>
      </c>
      <c r="F528" s="271" t="s">
        <v>2845</v>
      </c>
      <c r="G528" s="271" t="s">
        <v>732</v>
      </c>
      <c r="H528" s="273"/>
      <c r="I528" s="273"/>
      <c r="J528" s="273"/>
      <c r="K528" s="273"/>
      <c r="L528" s="273"/>
      <c r="M528" s="273"/>
      <c r="N528" s="273"/>
      <c r="O528" s="273"/>
      <c r="P528" s="273"/>
    </row>
    <row r="529" customFormat="false" ht="22.5" hidden="false" customHeight="true" outlineLevel="0" collapsed="false">
      <c r="A529" s="319" t="n">
        <v>525</v>
      </c>
      <c r="B529" s="271" t="s">
        <v>1594</v>
      </c>
      <c r="C529" s="271" t="s">
        <v>517</v>
      </c>
      <c r="D529" s="271" t="s">
        <v>2854</v>
      </c>
      <c r="E529" s="320" t="n">
        <v>14250</v>
      </c>
      <c r="F529" s="271" t="s">
        <v>1462</v>
      </c>
      <c r="G529" s="271" t="s">
        <v>732</v>
      </c>
      <c r="H529" s="273"/>
      <c r="I529" s="273"/>
      <c r="J529" s="273"/>
      <c r="K529" s="273"/>
      <c r="L529" s="273"/>
      <c r="M529" s="273"/>
      <c r="N529" s="273"/>
      <c r="O529" s="273"/>
      <c r="P529" s="273"/>
    </row>
    <row r="530" customFormat="false" ht="22.5" hidden="false" customHeight="true" outlineLevel="0" collapsed="false">
      <c r="A530" s="319" t="n">
        <v>526</v>
      </c>
      <c r="B530" s="271" t="s">
        <v>1663</v>
      </c>
      <c r="C530" s="271" t="s">
        <v>517</v>
      </c>
      <c r="D530" s="271" t="s">
        <v>2855</v>
      </c>
      <c r="E530" s="320" t="n">
        <v>14250</v>
      </c>
      <c r="F530" s="271" t="s">
        <v>1467</v>
      </c>
      <c r="G530" s="271" t="s">
        <v>732</v>
      </c>
      <c r="H530" s="273"/>
      <c r="I530" s="273"/>
      <c r="J530" s="273"/>
      <c r="K530" s="273"/>
      <c r="L530" s="273"/>
      <c r="M530" s="273"/>
      <c r="N530" s="273"/>
      <c r="O530" s="273"/>
      <c r="P530" s="273"/>
    </row>
    <row r="531" customFormat="false" ht="22.5" hidden="false" customHeight="true" outlineLevel="0" collapsed="false">
      <c r="A531" s="319" t="n">
        <v>527</v>
      </c>
      <c r="B531" s="271" t="s">
        <v>976</v>
      </c>
      <c r="C531" s="271" t="s">
        <v>517</v>
      </c>
      <c r="D531" s="271" t="s">
        <v>2856</v>
      </c>
      <c r="E531" s="320" t="n">
        <v>14250</v>
      </c>
      <c r="F531" s="271" t="s">
        <v>2845</v>
      </c>
      <c r="G531" s="271" t="s">
        <v>732</v>
      </c>
      <c r="H531" s="273"/>
      <c r="I531" s="273"/>
      <c r="J531" s="273"/>
      <c r="K531" s="273"/>
      <c r="L531" s="273"/>
      <c r="M531" s="273"/>
      <c r="N531" s="273"/>
      <c r="O531" s="273"/>
      <c r="P531" s="273"/>
    </row>
    <row r="532" customFormat="false" ht="22.5" hidden="false" customHeight="true" outlineLevel="0" collapsed="false">
      <c r="A532" s="319" t="n">
        <v>528</v>
      </c>
      <c r="B532" s="271" t="s">
        <v>2079</v>
      </c>
      <c r="C532" s="271" t="s">
        <v>517</v>
      </c>
      <c r="D532" s="271" t="s">
        <v>2857</v>
      </c>
      <c r="E532" s="320" t="n">
        <v>14250</v>
      </c>
      <c r="F532" s="271" t="s">
        <v>1622</v>
      </c>
      <c r="G532" s="271" t="s">
        <v>732</v>
      </c>
      <c r="H532" s="273"/>
      <c r="I532" s="273"/>
      <c r="J532" s="273"/>
      <c r="K532" s="273"/>
      <c r="L532" s="273"/>
      <c r="M532" s="273"/>
      <c r="N532" s="273"/>
      <c r="O532" s="273"/>
      <c r="P532" s="273"/>
    </row>
    <row r="533" customFormat="false" ht="22.5" hidden="false" customHeight="true" outlineLevel="0" collapsed="false">
      <c r="A533" s="319" t="n">
        <v>529</v>
      </c>
      <c r="B533" s="271" t="s">
        <v>2858</v>
      </c>
      <c r="C533" s="271" t="s">
        <v>517</v>
      </c>
      <c r="D533" s="271" t="s">
        <v>2859</v>
      </c>
      <c r="E533" s="320" t="n">
        <v>14250</v>
      </c>
      <c r="F533" s="271" t="s">
        <v>1715</v>
      </c>
      <c r="G533" s="271" t="s">
        <v>732</v>
      </c>
      <c r="H533" s="273"/>
      <c r="I533" s="273"/>
      <c r="J533" s="273"/>
      <c r="K533" s="273"/>
      <c r="L533" s="273"/>
      <c r="M533" s="273"/>
      <c r="N533" s="273"/>
      <c r="O533" s="273"/>
      <c r="P533" s="273"/>
    </row>
    <row r="534" customFormat="false" ht="22.5" hidden="false" customHeight="true" outlineLevel="0" collapsed="false">
      <c r="A534" s="319" t="n">
        <v>530</v>
      </c>
      <c r="B534" s="271" t="s">
        <v>2860</v>
      </c>
      <c r="C534" s="271" t="s">
        <v>517</v>
      </c>
      <c r="D534" s="271" t="s">
        <v>2861</v>
      </c>
      <c r="E534" s="320" t="n">
        <v>14250</v>
      </c>
      <c r="F534" s="271" t="s">
        <v>2862</v>
      </c>
      <c r="G534" s="271" t="s">
        <v>732</v>
      </c>
      <c r="H534" s="273"/>
      <c r="I534" s="273"/>
      <c r="J534" s="273"/>
      <c r="K534" s="273"/>
      <c r="L534" s="273"/>
      <c r="M534" s="273"/>
      <c r="N534" s="273"/>
      <c r="O534" s="273"/>
      <c r="P534" s="273"/>
    </row>
    <row r="535" customFormat="false" ht="22.5" hidden="false" customHeight="true" outlineLevel="0" collapsed="false">
      <c r="A535" s="319" t="n">
        <v>531</v>
      </c>
      <c r="B535" s="271" t="s">
        <v>2705</v>
      </c>
      <c r="C535" s="271" t="s">
        <v>517</v>
      </c>
      <c r="D535" s="271" t="s">
        <v>2863</v>
      </c>
      <c r="E535" s="320" t="n">
        <v>14570</v>
      </c>
      <c r="F535" s="271" t="s">
        <v>2707</v>
      </c>
      <c r="G535" s="271" t="s">
        <v>732</v>
      </c>
      <c r="H535" s="273"/>
      <c r="I535" s="273"/>
      <c r="J535" s="273"/>
      <c r="K535" s="273"/>
      <c r="L535" s="273"/>
      <c r="M535" s="273"/>
      <c r="N535" s="273"/>
      <c r="O535" s="273"/>
      <c r="P535" s="273"/>
    </row>
    <row r="536" customFormat="false" ht="22.5" hidden="false" customHeight="true" outlineLevel="0" collapsed="false">
      <c r="A536" s="319" t="n">
        <v>532</v>
      </c>
      <c r="B536" s="271" t="s">
        <v>2591</v>
      </c>
      <c r="C536" s="325" t="s">
        <v>2864</v>
      </c>
      <c r="D536" s="271" t="s">
        <v>2865</v>
      </c>
      <c r="E536" s="320" t="n">
        <v>14500</v>
      </c>
      <c r="F536" s="271" t="s">
        <v>2593</v>
      </c>
      <c r="G536" s="271" t="s">
        <v>732</v>
      </c>
      <c r="H536" s="273"/>
      <c r="I536" s="273"/>
      <c r="J536" s="273"/>
      <c r="K536" s="273"/>
      <c r="L536" s="273"/>
      <c r="M536" s="273"/>
      <c r="N536" s="273"/>
      <c r="O536" s="273"/>
      <c r="P536" s="273"/>
    </row>
    <row r="537" customFormat="false" ht="22.5" hidden="false" customHeight="true" outlineLevel="0" collapsed="false">
      <c r="A537" s="319" t="n">
        <v>533</v>
      </c>
      <c r="B537" s="271" t="s">
        <v>2866</v>
      </c>
      <c r="C537" s="271" t="s">
        <v>628</v>
      </c>
      <c r="D537" s="271" t="s">
        <v>2867</v>
      </c>
      <c r="E537" s="320" t="n">
        <v>14570</v>
      </c>
      <c r="F537" s="271" t="s">
        <v>2631</v>
      </c>
      <c r="G537" s="271" t="s">
        <v>732</v>
      </c>
      <c r="H537" s="273"/>
      <c r="I537" s="273"/>
      <c r="J537" s="273"/>
      <c r="K537" s="273"/>
      <c r="L537" s="273"/>
      <c r="M537" s="273"/>
      <c r="N537" s="273"/>
      <c r="O537" s="273"/>
      <c r="P537" s="273"/>
    </row>
    <row r="538" customFormat="false" ht="22.5" hidden="false" customHeight="true" outlineLevel="0" collapsed="false">
      <c r="A538" s="319" t="n">
        <v>534</v>
      </c>
      <c r="B538" s="271" t="s">
        <v>2505</v>
      </c>
      <c r="C538" s="326" t="s">
        <v>705</v>
      </c>
      <c r="D538" s="271" t="s">
        <v>2868</v>
      </c>
      <c r="E538" s="320" t="n">
        <v>14250</v>
      </c>
      <c r="F538" s="271" t="s">
        <v>1442</v>
      </c>
      <c r="G538" s="271" t="s">
        <v>732</v>
      </c>
      <c r="H538" s="273"/>
      <c r="I538" s="273"/>
      <c r="J538" s="273"/>
      <c r="K538" s="273"/>
      <c r="L538" s="273"/>
      <c r="M538" s="273"/>
      <c r="N538" s="273"/>
      <c r="O538" s="273"/>
      <c r="P538" s="273"/>
    </row>
  </sheetData>
  <mergeCells count="2">
    <mergeCell ref="A2:F2"/>
    <mergeCell ref="A3:F3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43.14"/>
    <col collapsed="false" customWidth="true" hidden="false" outlineLevel="0" max="3" min="3" style="268" width="10.71"/>
    <col collapsed="false" customWidth="true" hidden="false" outlineLevel="0" max="5" min="4" style="268" width="16.28"/>
    <col collapsed="false" customWidth="true" hidden="false" outlineLevel="0" max="6" min="6" style="268" width="14.7"/>
    <col collapsed="false" customWidth="false" hidden="false" outlineLevel="0" max="257" min="7" style="268" width="9.14"/>
  </cols>
  <sheetData>
    <row r="1" customFormat="false" ht="7.5" hidden="false" customHeight="true" outlineLevel="0" collapsed="false"/>
    <row r="2" customFormat="false" ht="12.75" hidden="false" customHeight="false" outlineLevel="0" collapsed="false">
      <c r="A2" s="307"/>
      <c r="B2" s="307"/>
      <c r="C2" s="307"/>
      <c r="D2" s="307"/>
      <c r="E2" s="307"/>
      <c r="F2" s="307" t="s">
        <v>2869</v>
      </c>
    </row>
    <row r="3" customFormat="false" ht="12.75" hidden="false" customHeight="true" outlineLevel="0" collapsed="false">
      <c r="A3" s="308" t="s">
        <v>2870</v>
      </c>
      <c r="B3" s="308"/>
      <c r="C3" s="308"/>
      <c r="D3" s="308"/>
      <c r="E3" s="308"/>
      <c r="F3" s="308"/>
    </row>
    <row r="4" customFormat="false" ht="18" hidden="false" customHeight="true" outlineLevel="0" collapsed="false">
      <c r="A4" s="327" t="s">
        <v>2871</v>
      </c>
      <c r="B4" s="327"/>
      <c r="C4" s="327"/>
      <c r="D4" s="327"/>
      <c r="E4" s="327"/>
      <c r="F4" s="327"/>
    </row>
    <row r="5" customFormat="false" ht="12.75" hidden="false" customHeight="false" outlineLevel="0" collapsed="false">
      <c r="A5" s="328" t="s">
        <v>3</v>
      </c>
      <c r="B5" s="329" t="s">
        <v>724</v>
      </c>
      <c r="C5" s="329" t="s">
        <v>725</v>
      </c>
      <c r="D5" s="329" t="s">
        <v>8</v>
      </c>
      <c r="E5" s="329" t="s">
        <v>723</v>
      </c>
      <c r="F5" s="329" t="s">
        <v>729</v>
      </c>
    </row>
    <row r="6" customFormat="false" ht="12.75" hidden="false" customHeight="false" outlineLevel="0" collapsed="false">
      <c r="A6" s="270" t="n">
        <v>1</v>
      </c>
      <c r="B6" s="301" t="s">
        <v>1434</v>
      </c>
      <c r="C6" s="301" t="s">
        <v>2872</v>
      </c>
      <c r="D6" s="301" t="s">
        <v>2873</v>
      </c>
      <c r="E6" s="301" t="s">
        <v>2874</v>
      </c>
      <c r="F6" s="301" t="s">
        <v>732</v>
      </c>
    </row>
    <row r="7" customFormat="false" ht="12.75" hidden="false" customHeight="false" outlineLevel="0" collapsed="false">
      <c r="A7" s="270" t="n">
        <v>2</v>
      </c>
      <c r="B7" s="301" t="s">
        <v>1434</v>
      </c>
      <c r="C7" s="301" t="s">
        <v>2875</v>
      </c>
      <c r="D7" s="301" t="s">
        <v>2874</v>
      </c>
      <c r="E7" s="301" t="s">
        <v>960</v>
      </c>
      <c r="F7" s="301" t="s">
        <v>732</v>
      </c>
    </row>
    <row r="8" customFormat="false" ht="12.75" hidden="false" customHeight="false" outlineLevel="0" collapsed="false">
      <c r="A8" s="270" t="n">
        <v>3</v>
      </c>
      <c r="B8" s="301" t="s">
        <v>1434</v>
      </c>
      <c r="C8" s="301" t="s">
        <v>2876</v>
      </c>
      <c r="D8" s="301" t="s">
        <v>1512</v>
      </c>
      <c r="E8" s="301" t="s">
        <v>2784</v>
      </c>
      <c r="F8" s="301" t="s">
        <v>732</v>
      </c>
    </row>
    <row r="9" customFormat="false" ht="12.75" hidden="false" customHeight="false" outlineLevel="0" collapsed="false">
      <c r="A9" s="270" t="n">
        <v>4</v>
      </c>
      <c r="B9" s="301" t="s">
        <v>105</v>
      </c>
      <c r="C9" s="301" t="s">
        <v>2877</v>
      </c>
      <c r="D9" s="301" t="s">
        <v>2878</v>
      </c>
      <c r="E9" s="301" t="s">
        <v>2879</v>
      </c>
      <c r="F9" s="301" t="s">
        <v>732</v>
      </c>
    </row>
    <row r="10" customFormat="false" ht="14.25" hidden="false" customHeight="true" outlineLevel="0" collapsed="false">
      <c r="A10" s="270" t="n">
        <v>5</v>
      </c>
      <c r="B10" s="301" t="s">
        <v>105</v>
      </c>
      <c r="C10" s="301" t="s">
        <v>2880</v>
      </c>
      <c r="D10" s="301" t="s">
        <v>2878</v>
      </c>
      <c r="E10" s="301" t="s">
        <v>1711</v>
      </c>
      <c r="F10" s="301" t="s">
        <v>732</v>
      </c>
    </row>
    <row r="11" customFormat="false" ht="12.75" hidden="false" customHeight="false" outlineLevel="0" collapsed="false">
      <c r="A11" s="270" t="n">
        <v>6</v>
      </c>
      <c r="B11" s="301" t="s">
        <v>105</v>
      </c>
      <c r="C11" s="301" t="s">
        <v>2881</v>
      </c>
      <c r="D11" s="301" t="s">
        <v>2882</v>
      </c>
      <c r="E11" s="301" t="s">
        <v>2883</v>
      </c>
      <c r="F11" s="301" t="s">
        <v>732</v>
      </c>
    </row>
    <row r="12" customFormat="false" ht="12.75" hidden="false" customHeight="false" outlineLevel="0" collapsed="false">
      <c r="A12" s="270" t="n">
        <v>7</v>
      </c>
      <c r="B12" s="301" t="s">
        <v>105</v>
      </c>
      <c r="C12" s="301" t="s">
        <v>2884</v>
      </c>
      <c r="D12" s="301" t="s">
        <v>2885</v>
      </c>
      <c r="E12" s="301" t="s">
        <v>2807</v>
      </c>
      <c r="F12" s="301" t="s">
        <v>732</v>
      </c>
    </row>
    <row r="13" customFormat="false" ht="12.75" hidden="false" customHeight="false" outlineLevel="0" collapsed="false">
      <c r="A13" s="270" t="n">
        <v>8</v>
      </c>
      <c r="B13" s="301" t="s">
        <v>105</v>
      </c>
      <c r="C13" s="301" t="s">
        <v>2886</v>
      </c>
      <c r="D13" s="301" t="s">
        <v>2887</v>
      </c>
      <c r="E13" s="301" t="s">
        <v>1709</v>
      </c>
      <c r="F13" s="301" t="s">
        <v>732</v>
      </c>
    </row>
    <row r="14" customFormat="false" ht="12.75" hidden="false" customHeight="false" outlineLevel="0" collapsed="false">
      <c r="A14" s="270" t="n">
        <v>9</v>
      </c>
      <c r="B14" s="301" t="s">
        <v>105</v>
      </c>
      <c r="C14" s="301" t="s">
        <v>2888</v>
      </c>
      <c r="D14" s="301" t="s">
        <v>2889</v>
      </c>
      <c r="E14" s="301" t="s">
        <v>2486</v>
      </c>
      <c r="F14" s="301" t="s">
        <v>732</v>
      </c>
    </row>
    <row r="15" customFormat="false" ht="12.75" hidden="false" customHeight="false" outlineLevel="0" collapsed="false">
      <c r="A15" s="270" t="n">
        <v>10</v>
      </c>
      <c r="B15" s="301" t="s">
        <v>105</v>
      </c>
      <c r="C15" s="301" t="s">
        <v>2890</v>
      </c>
      <c r="D15" s="301" t="s">
        <v>2891</v>
      </c>
      <c r="E15" s="301" t="s">
        <v>2329</v>
      </c>
      <c r="F15" s="301" t="s">
        <v>732</v>
      </c>
    </row>
    <row r="16" customFormat="false" ht="12.75" hidden="false" customHeight="false" outlineLevel="0" collapsed="false">
      <c r="A16" s="270" t="n">
        <v>11</v>
      </c>
      <c r="B16" s="301" t="s">
        <v>105</v>
      </c>
      <c r="C16" s="301" t="s">
        <v>2892</v>
      </c>
      <c r="D16" s="301" t="s">
        <v>2625</v>
      </c>
      <c r="E16" s="301" t="s">
        <v>2893</v>
      </c>
      <c r="F16" s="301" t="s">
        <v>732</v>
      </c>
    </row>
    <row r="17" customFormat="false" ht="12.75" hidden="false" customHeight="false" outlineLevel="0" collapsed="false">
      <c r="A17" s="270" t="n">
        <v>12</v>
      </c>
      <c r="B17" s="301" t="s">
        <v>105</v>
      </c>
      <c r="C17" s="301" t="s">
        <v>2894</v>
      </c>
      <c r="D17" s="301" t="s">
        <v>2895</v>
      </c>
      <c r="E17" s="301" t="s">
        <v>1774</v>
      </c>
      <c r="F17" s="301" t="s">
        <v>732</v>
      </c>
    </row>
    <row r="18" customFormat="false" ht="12.75" hidden="false" customHeight="false" outlineLevel="0" collapsed="false">
      <c r="A18" s="270" t="n">
        <v>13</v>
      </c>
      <c r="B18" s="301" t="s">
        <v>105</v>
      </c>
      <c r="C18" s="301" t="s">
        <v>2896</v>
      </c>
      <c r="D18" s="301" t="s">
        <v>2897</v>
      </c>
      <c r="E18" s="301" t="s">
        <v>2898</v>
      </c>
      <c r="F18" s="301" t="s">
        <v>732</v>
      </c>
    </row>
    <row r="19" customFormat="false" ht="12.75" hidden="false" customHeight="false" outlineLevel="0" collapsed="false">
      <c r="A19" s="270" t="n">
        <v>14</v>
      </c>
      <c r="B19" s="301" t="s">
        <v>105</v>
      </c>
      <c r="C19" s="301" t="s">
        <v>2899</v>
      </c>
      <c r="D19" s="301" t="s">
        <v>2897</v>
      </c>
      <c r="E19" s="301" t="s">
        <v>2898</v>
      </c>
      <c r="F19" s="301" t="s">
        <v>732</v>
      </c>
    </row>
    <row r="20" customFormat="false" ht="12.75" hidden="false" customHeight="false" outlineLevel="0" collapsed="false">
      <c r="A20" s="270" t="n">
        <v>15</v>
      </c>
      <c r="B20" s="301" t="s">
        <v>105</v>
      </c>
      <c r="C20" s="301" t="s">
        <v>2900</v>
      </c>
      <c r="D20" s="301" t="s">
        <v>2897</v>
      </c>
      <c r="E20" s="301" t="s">
        <v>2898</v>
      </c>
      <c r="F20" s="301" t="s">
        <v>732</v>
      </c>
    </row>
    <row r="21" customFormat="false" ht="12.75" hidden="false" customHeight="false" outlineLevel="0" collapsed="false">
      <c r="A21" s="270" t="n">
        <v>16</v>
      </c>
      <c r="B21" s="301" t="s">
        <v>105</v>
      </c>
      <c r="C21" s="301" t="s">
        <v>2901</v>
      </c>
      <c r="D21" s="301" t="s">
        <v>2897</v>
      </c>
      <c r="E21" s="301" t="s">
        <v>2898</v>
      </c>
      <c r="F21" s="301" t="s">
        <v>732</v>
      </c>
    </row>
    <row r="22" customFormat="false" ht="12.75" hidden="false" customHeight="false" outlineLevel="0" collapsed="false">
      <c r="A22" s="270" t="n">
        <v>17</v>
      </c>
      <c r="B22" s="301" t="s">
        <v>105</v>
      </c>
      <c r="C22" s="301" t="s">
        <v>2902</v>
      </c>
      <c r="D22" s="301" t="s">
        <v>2897</v>
      </c>
      <c r="E22" s="301" t="s">
        <v>2898</v>
      </c>
      <c r="F22" s="301" t="s">
        <v>732</v>
      </c>
    </row>
    <row r="23" customFormat="false" ht="12.75" hidden="false" customHeight="false" outlineLevel="0" collapsed="false">
      <c r="A23" s="270" t="n">
        <v>18</v>
      </c>
      <c r="B23" s="301" t="s">
        <v>105</v>
      </c>
      <c r="C23" s="301" t="s">
        <v>2903</v>
      </c>
      <c r="D23" s="301" t="s">
        <v>1999</v>
      </c>
      <c r="E23" s="301" t="s">
        <v>913</v>
      </c>
      <c r="F23" s="301" t="s">
        <v>732</v>
      </c>
    </row>
    <row r="24" customFormat="false" ht="12.75" hidden="false" customHeight="false" outlineLevel="0" collapsed="false">
      <c r="A24" s="270" t="n">
        <v>19</v>
      </c>
      <c r="B24" s="301" t="s">
        <v>105</v>
      </c>
      <c r="C24" s="301" t="s">
        <v>2904</v>
      </c>
      <c r="D24" s="301" t="s">
        <v>1981</v>
      </c>
      <c r="E24" s="301" t="s">
        <v>1450</v>
      </c>
      <c r="F24" s="301" t="s">
        <v>732</v>
      </c>
    </row>
    <row r="25" customFormat="false" ht="12.75" hidden="false" customHeight="false" outlineLevel="0" collapsed="false">
      <c r="A25" s="270" t="n">
        <v>20</v>
      </c>
      <c r="B25" s="301" t="s">
        <v>105</v>
      </c>
      <c r="C25" s="301" t="s">
        <v>2905</v>
      </c>
      <c r="D25" s="301" t="s">
        <v>1981</v>
      </c>
      <c r="E25" s="301" t="s">
        <v>1450</v>
      </c>
      <c r="F25" s="301" t="s">
        <v>732</v>
      </c>
    </row>
    <row r="26" customFormat="false" ht="12.75" hidden="false" customHeight="false" outlineLevel="0" collapsed="false">
      <c r="A26" s="270" t="n">
        <v>21</v>
      </c>
      <c r="B26" s="301" t="s">
        <v>105</v>
      </c>
      <c r="C26" s="301" t="s">
        <v>2906</v>
      </c>
      <c r="D26" s="301" t="s">
        <v>2288</v>
      </c>
      <c r="E26" s="301" t="s">
        <v>2907</v>
      </c>
      <c r="F26" s="301" t="s">
        <v>732</v>
      </c>
    </row>
    <row r="27" customFormat="false" ht="12.75" hidden="false" customHeight="false" outlineLevel="0" collapsed="false">
      <c r="A27" s="270" t="n">
        <v>22</v>
      </c>
      <c r="B27" s="301" t="s">
        <v>105</v>
      </c>
      <c r="C27" s="301" t="s">
        <v>2908</v>
      </c>
      <c r="D27" s="301" t="s">
        <v>2288</v>
      </c>
      <c r="E27" s="301" t="s">
        <v>2907</v>
      </c>
      <c r="F27" s="301" t="s">
        <v>732</v>
      </c>
    </row>
    <row r="28" customFormat="false" ht="12.75" hidden="false" customHeight="false" outlineLevel="0" collapsed="false">
      <c r="A28" s="270" t="n">
        <v>23</v>
      </c>
      <c r="B28" s="301" t="s">
        <v>105</v>
      </c>
      <c r="C28" s="301" t="s">
        <v>2909</v>
      </c>
      <c r="D28" s="301" t="s">
        <v>2840</v>
      </c>
      <c r="E28" s="301" t="s">
        <v>1009</v>
      </c>
      <c r="F28" s="301" t="s">
        <v>732</v>
      </c>
    </row>
    <row r="29" customFormat="false" ht="12.75" hidden="false" customHeight="false" outlineLevel="0" collapsed="false">
      <c r="A29" s="270" t="n">
        <v>24</v>
      </c>
      <c r="B29" s="301" t="s">
        <v>105</v>
      </c>
      <c r="C29" s="301" t="s">
        <v>2910</v>
      </c>
      <c r="D29" s="301" t="s">
        <v>2911</v>
      </c>
      <c r="E29" s="301" t="s">
        <v>2912</v>
      </c>
      <c r="F29" s="301" t="s">
        <v>732</v>
      </c>
    </row>
    <row r="30" customFormat="false" ht="12.75" hidden="false" customHeight="false" outlineLevel="0" collapsed="false">
      <c r="A30" s="270" t="n">
        <v>25</v>
      </c>
      <c r="B30" s="301" t="s">
        <v>105</v>
      </c>
      <c r="C30" s="301" t="s">
        <v>2913</v>
      </c>
      <c r="D30" s="301" t="s">
        <v>2911</v>
      </c>
      <c r="E30" s="301" t="s">
        <v>2912</v>
      </c>
      <c r="F30" s="301" t="s">
        <v>732</v>
      </c>
    </row>
    <row r="31" customFormat="false" ht="12.75" hidden="false" customHeight="false" outlineLevel="0" collapsed="false">
      <c r="A31" s="270" t="n">
        <v>26</v>
      </c>
      <c r="B31" s="301" t="s">
        <v>105</v>
      </c>
      <c r="C31" s="301" t="s">
        <v>2914</v>
      </c>
      <c r="D31" s="301" t="s">
        <v>1631</v>
      </c>
      <c r="E31" s="301" t="s">
        <v>911</v>
      </c>
      <c r="F31" s="301" t="s">
        <v>732</v>
      </c>
    </row>
    <row r="32" customFormat="false" ht="12.75" hidden="false" customHeight="false" outlineLevel="0" collapsed="false">
      <c r="A32" s="270" t="n">
        <v>27</v>
      </c>
      <c r="B32" s="301" t="s">
        <v>105</v>
      </c>
      <c r="C32" s="301" t="s">
        <v>2915</v>
      </c>
      <c r="D32" s="301" t="s">
        <v>1934</v>
      </c>
      <c r="E32" s="301" t="s">
        <v>1007</v>
      </c>
      <c r="F32" s="301" t="s">
        <v>732</v>
      </c>
    </row>
    <row r="33" customFormat="false" ht="12.75" hidden="false" customHeight="false" outlineLevel="0" collapsed="false">
      <c r="A33" s="270" t="n">
        <v>28</v>
      </c>
      <c r="B33" s="301" t="s">
        <v>105</v>
      </c>
      <c r="C33" s="301" t="s">
        <v>2916</v>
      </c>
      <c r="D33" s="301" t="s">
        <v>2917</v>
      </c>
      <c r="E33" s="301" t="s">
        <v>957</v>
      </c>
      <c r="F33" s="301" t="s">
        <v>732</v>
      </c>
    </row>
    <row r="34" customFormat="false" ht="12.75" hidden="false" customHeight="false" outlineLevel="0" collapsed="false">
      <c r="A34" s="270" t="n">
        <v>29</v>
      </c>
      <c r="B34" s="301" t="s">
        <v>105</v>
      </c>
      <c r="C34" s="301" t="s">
        <v>2918</v>
      </c>
      <c r="D34" s="301" t="s">
        <v>2919</v>
      </c>
      <c r="E34" s="301" t="s">
        <v>1763</v>
      </c>
      <c r="F34" s="301" t="s">
        <v>732</v>
      </c>
    </row>
    <row r="35" customFormat="false" ht="12.75" hidden="false" customHeight="false" outlineLevel="0" collapsed="false">
      <c r="A35" s="270" t="n">
        <v>30</v>
      </c>
      <c r="B35" s="301" t="s">
        <v>105</v>
      </c>
      <c r="C35" s="301" t="s">
        <v>2920</v>
      </c>
      <c r="D35" s="301" t="s">
        <v>1762</v>
      </c>
      <c r="E35" s="301" t="s">
        <v>984</v>
      </c>
      <c r="F35" s="301" t="s">
        <v>732</v>
      </c>
    </row>
    <row r="36" customFormat="false" ht="12.75" hidden="false" customHeight="false" outlineLevel="0" collapsed="false">
      <c r="A36" s="270" t="n">
        <v>31</v>
      </c>
      <c r="B36" s="301" t="s">
        <v>105</v>
      </c>
      <c r="C36" s="301" t="s">
        <v>2921</v>
      </c>
      <c r="D36" s="301" t="s">
        <v>1762</v>
      </c>
      <c r="E36" s="301" t="s">
        <v>984</v>
      </c>
      <c r="F36" s="301" t="s">
        <v>732</v>
      </c>
    </row>
    <row r="37" customFormat="false" ht="12.75" hidden="false" customHeight="false" outlineLevel="0" collapsed="false">
      <c r="A37" s="270" t="n">
        <v>32</v>
      </c>
      <c r="B37" s="301" t="s">
        <v>105</v>
      </c>
      <c r="C37" s="301" t="s">
        <v>2922</v>
      </c>
      <c r="D37" s="301" t="s">
        <v>1947</v>
      </c>
      <c r="E37" s="301" t="s">
        <v>1945</v>
      </c>
      <c r="F37" s="301" t="s">
        <v>732</v>
      </c>
    </row>
    <row r="38" customFormat="false" ht="12.75" hidden="false" customHeight="false" outlineLevel="0" collapsed="false">
      <c r="A38" s="270" t="n">
        <v>33</v>
      </c>
      <c r="B38" s="301" t="s">
        <v>105</v>
      </c>
      <c r="C38" s="301" t="s">
        <v>2923</v>
      </c>
      <c r="D38" s="301" t="s">
        <v>1947</v>
      </c>
      <c r="E38" s="301" t="s">
        <v>1945</v>
      </c>
      <c r="F38" s="301" t="s">
        <v>732</v>
      </c>
    </row>
    <row r="39" customFormat="false" ht="12.75" hidden="false" customHeight="false" outlineLevel="0" collapsed="false">
      <c r="A39" s="270" t="n">
        <v>34</v>
      </c>
      <c r="B39" s="301" t="s">
        <v>105</v>
      </c>
      <c r="C39" s="301" t="s">
        <v>2924</v>
      </c>
      <c r="D39" s="301" t="s">
        <v>1709</v>
      </c>
      <c r="E39" s="301" t="s">
        <v>1707</v>
      </c>
      <c r="F39" s="301" t="s">
        <v>732</v>
      </c>
    </row>
    <row r="40" customFormat="false" ht="12.75" hidden="false" customHeight="false" outlineLevel="0" collapsed="false">
      <c r="A40" s="270" t="n">
        <v>35</v>
      </c>
      <c r="B40" s="301" t="s">
        <v>105</v>
      </c>
      <c r="C40" s="301" t="s">
        <v>2925</v>
      </c>
      <c r="D40" s="301" t="s">
        <v>1711</v>
      </c>
      <c r="E40" s="301" t="s">
        <v>889</v>
      </c>
      <c r="F40" s="301" t="s">
        <v>732</v>
      </c>
    </row>
    <row r="41" customFormat="false" ht="12.75" hidden="false" customHeight="false" outlineLevel="0" collapsed="false">
      <c r="A41" s="270" t="n">
        <v>36</v>
      </c>
      <c r="B41" s="301" t="s">
        <v>105</v>
      </c>
      <c r="C41" s="301" t="s">
        <v>2926</v>
      </c>
      <c r="D41" s="301" t="s">
        <v>1711</v>
      </c>
      <c r="E41" s="301" t="s">
        <v>889</v>
      </c>
      <c r="F41" s="301" t="s">
        <v>732</v>
      </c>
    </row>
    <row r="42" customFormat="false" ht="12.75" hidden="false" customHeight="false" outlineLevel="0" collapsed="false">
      <c r="A42" s="270" t="n">
        <v>37</v>
      </c>
      <c r="B42" s="301" t="s">
        <v>105</v>
      </c>
      <c r="C42" s="301" t="s">
        <v>2927</v>
      </c>
      <c r="D42" s="301" t="s">
        <v>1711</v>
      </c>
      <c r="E42" s="301" t="s">
        <v>889</v>
      </c>
      <c r="F42" s="301" t="s">
        <v>732</v>
      </c>
    </row>
    <row r="43" customFormat="false" ht="12.75" hidden="false" customHeight="false" outlineLevel="0" collapsed="false">
      <c r="A43" s="270" t="n">
        <v>38</v>
      </c>
      <c r="B43" s="301" t="s">
        <v>105</v>
      </c>
      <c r="C43" s="301" t="s">
        <v>2928</v>
      </c>
      <c r="D43" s="301" t="s">
        <v>1801</v>
      </c>
      <c r="E43" s="301" t="s">
        <v>2929</v>
      </c>
      <c r="F43" s="301" t="s">
        <v>732</v>
      </c>
    </row>
    <row r="44" customFormat="false" ht="12.75" hidden="false" customHeight="false" outlineLevel="0" collapsed="false">
      <c r="A44" s="270" t="n">
        <v>39</v>
      </c>
      <c r="B44" s="301" t="s">
        <v>105</v>
      </c>
      <c r="C44" s="301" t="s">
        <v>2930</v>
      </c>
      <c r="D44" s="301" t="s">
        <v>1836</v>
      </c>
      <c r="E44" s="301" t="s">
        <v>1834</v>
      </c>
      <c r="F44" s="301" t="s">
        <v>732</v>
      </c>
    </row>
    <row r="45" customFormat="false" ht="12.75" hidden="false" customHeight="false" outlineLevel="0" collapsed="false">
      <c r="A45" s="270" t="n">
        <v>40</v>
      </c>
      <c r="B45" s="301" t="s">
        <v>105</v>
      </c>
      <c r="C45" s="301" t="s">
        <v>2931</v>
      </c>
      <c r="D45" s="301" t="s">
        <v>1556</v>
      </c>
      <c r="E45" s="301" t="s">
        <v>1554</v>
      </c>
      <c r="F45" s="301" t="s">
        <v>732</v>
      </c>
    </row>
    <row r="46" customFormat="false" ht="12.75" hidden="false" customHeight="false" outlineLevel="0" collapsed="false">
      <c r="A46" s="270" t="n">
        <v>41</v>
      </c>
      <c r="B46" s="301" t="s">
        <v>105</v>
      </c>
      <c r="C46" s="301" t="s">
        <v>2932</v>
      </c>
      <c r="D46" s="301" t="s">
        <v>1556</v>
      </c>
      <c r="E46" s="301" t="s">
        <v>1554</v>
      </c>
      <c r="F46" s="301" t="s">
        <v>732</v>
      </c>
    </row>
    <row r="47" customFormat="false" ht="12.75" hidden="false" customHeight="false" outlineLevel="0" collapsed="false">
      <c r="A47" s="270" t="n">
        <v>42</v>
      </c>
      <c r="B47" s="301" t="s">
        <v>105</v>
      </c>
      <c r="C47" s="301" t="s">
        <v>2933</v>
      </c>
      <c r="D47" s="301" t="s">
        <v>1515</v>
      </c>
      <c r="E47" s="301" t="s">
        <v>1513</v>
      </c>
      <c r="F47" s="301" t="s">
        <v>732</v>
      </c>
    </row>
    <row r="48" customFormat="false" ht="12.75" hidden="false" customHeight="false" outlineLevel="0" collapsed="false">
      <c r="A48" s="270" t="n">
        <v>43</v>
      </c>
      <c r="B48" s="301" t="s">
        <v>105</v>
      </c>
      <c r="C48" s="301" t="s">
        <v>2934</v>
      </c>
      <c r="D48" s="301" t="s">
        <v>1515</v>
      </c>
      <c r="E48" s="301" t="s">
        <v>1513</v>
      </c>
      <c r="F48" s="301" t="s">
        <v>732</v>
      </c>
    </row>
    <row r="49" customFormat="false" ht="12.75" hidden="false" customHeight="false" outlineLevel="0" collapsed="false">
      <c r="A49" s="270" t="n">
        <v>44</v>
      </c>
      <c r="B49" s="301" t="s">
        <v>105</v>
      </c>
      <c r="C49" s="301" t="s">
        <v>2935</v>
      </c>
      <c r="D49" s="301" t="s">
        <v>1515</v>
      </c>
      <c r="E49" s="301" t="s">
        <v>1513</v>
      </c>
      <c r="F49" s="301" t="s">
        <v>732</v>
      </c>
    </row>
    <row r="50" customFormat="false" ht="12.75" hidden="false" customHeight="false" outlineLevel="0" collapsed="false">
      <c r="A50" s="270" t="n">
        <v>45</v>
      </c>
      <c r="B50" s="301" t="s">
        <v>105</v>
      </c>
      <c r="C50" s="301" t="s">
        <v>2936</v>
      </c>
      <c r="D50" s="301" t="s">
        <v>2937</v>
      </c>
      <c r="E50" s="301" t="s">
        <v>2158</v>
      </c>
      <c r="F50" s="301" t="s">
        <v>732</v>
      </c>
    </row>
    <row r="51" customFormat="false" ht="12.75" hidden="false" customHeight="false" outlineLevel="0" collapsed="false">
      <c r="A51" s="270" t="n">
        <v>46</v>
      </c>
      <c r="B51" s="301" t="s">
        <v>105</v>
      </c>
      <c r="C51" s="301" t="s">
        <v>2938</v>
      </c>
      <c r="D51" s="301" t="s">
        <v>2937</v>
      </c>
      <c r="E51" s="301" t="s">
        <v>2158</v>
      </c>
      <c r="F51" s="301" t="s">
        <v>732</v>
      </c>
    </row>
    <row r="52" customFormat="false" ht="12.75" hidden="false" customHeight="false" outlineLevel="0" collapsed="false">
      <c r="A52" s="270" t="n">
        <v>47</v>
      </c>
      <c r="B52" s="301" t="s">
        <v>105</v>
      </c>
      <c r="C52" s="301" t="s">
        <v>2939</v>
      </c>
      <c r="D52" s="301" t="s">
        <v>2937</v>
      </c>
      <c r="E52" s="301" t="s">
        <v>2158</v>
      </c>
      <c r="F52" s="301" t="s">
        <v>732</v>
      </c>
    </row>
    <row r="53" customFormat="false" ht="12.75" hidden="false" customHeight="false" outlineLevel="0" collapsed="false">
      <c r="A53" s="270" t="n">
        <v>48</v>
      </c>
      <c r="B53" s="301" t="s">
        <v>105</v>
      </c>
      <c r="C53" s="301" t="s">
        <v>2940</v>
      </c>
      <c r="D53" s="301" t="s">
        <v>1177</v>
      </c>
      <c r="E53" s="301" t="s">
        <v>969</v>
      </c>
      <c r="F53" s="301" t="s">
        <v>732</v>
      </c>
    </row>
    <row r="54" customFormat="false" ht="12.75" hidden="false" customHeight="false" outlineLevel="0" collapsed="false">
      <c r="A54" s="270" t="n">
        <v>49</v>
      </c>
      <c r="B54" s="301" t="s">
        <v>105</v>
      </c>
      <c r="C54" s="301" t="s">
        <v>2941</v>
      </c>
      <c r="D54" s="301" t="s">
        <v>1562</v>
      </c>
      <c r="E54" s="301" t="s">
        <v>1560</v>
      </c>
      <c r="F54" s="301" t="s">
        <v>732</v>
      </c>
    </row>
    <row r="55" customFormat="false" ht="12.75" hidden="false" customHeight="false" outlineLevel="0" collapsed="false">
      <c r="A55" s="270" t="n">
        <v>50</v>
      </c>
      <c r="B55" s="301" t="s">
        <v>105</v>
      </c>
      <c r="C55" s="301" t="s">
        <v>2942</v>
      </c>
      <c r="D55" s="301" t="s">
        <v>1810</v>
      </c>
      <c r="E55" s="301" t="s">
        <v>1808</v>
      </c>
      <c r="F55" s="301" t="s">
        <v>732</v>
      </c>
    </row>
    <row r="56" customFormat="false" ht="12.75" hidden="false" customHeight="false" outlineLevel="0" collapsed="false">
      <c r="A56" s="270" t="n">
        <v>51</v>
      </c>
      <c r="B56" s="301" t="s">
        <v>105</v>
      </c>
      <c r="C56" s="301" t="s">
        <v>2943</v>
      </c>
      <c r="D56" s="301" t="s">
        <v>751</v>
      </c>
      <c r="E56" s="301" t="s">
        <v>1990</v>
      </c>
      <c r="F56" s="301" t="s">
        <v>732</v>
      </c>
    </row>
    <row r="57" customFormat="false" ht="12.75" hidden="false" customHeight="false" outlineLevel="0" collapsed="false">
      <c r="A57" s="270" t="n">
        <v>52</v>
      </c>
      <c r="B57" s="301" t="s">
        <v>105</v>
      </c>
      <c r="C57" s="301" t="s">
        <v>2944</v>
      </c>
      <c r="D57" s="301" t="s">
        <v>751</v>
      </c>
      <c r="E57" s="301" t="s">
        <v>1990</v>
      </c>
      <c r="F57" s="301" t="s">
        <v>732</v>
      </c>
    </row>
    <row r="58" customFormat="false" ht="12.75" hidden="false" customHeight="false" outlineLevel="0" collapsed="false">
      <c r="A58" s="270" t="n">
        <v>53</v>
      </c>
      <c r="B58" s="301" t="s">
        <v>105</v>
      </c>
      <c r="C58" s="301" t="s">
        <v>2945</v>
      </c>
      <c r="D58" s="301" t="s">
        <v>751</v>
      </c>
      <c r="E58" s="301" t="s">
        <v>1990</v>
      </c>
      <c r="F58" s="301" t="s">
        <v>732</v>
      </c>
    </row>
    <row r="59" customFormat="false" ht="12.75" hidden="false" customHeight="false" outlineLevel="0" collapsed="false">
      <c r="A59" s="270" t="n">
        <v>54</v>
      </c>
      <c r="B59" s="301" t="s">
        <v>105</v>
      </c>
      <c r="C59" s="301" t="s">
        <v>2946</v>
      </c>
      <c r="D59" s="301" t="s">
        <v>2168</v>
      </c>
      <c r="E59" s="301" t="s">
        <v>2166</v>
      </c>
      <c r="F59" s="301" t="s">
        <v>732</v>
      </c>
    </row>
    <row r="60" customFormat="false" ht="12.75" hidden="false" customHeight="false" outlineLevel="0" collapsed="false">
      <c r="A60" s="270" t="n">
        <v>55</v>
      </c>
      <c r="B60" s="301" t="s">
        <v>105</v>
      </c>
      <c r="C60" s="301" t="s">
        <v>2947</v>
      </c>
      <c r="D60" s="301" t="s">
        <v>1449</v>
      </c>
      <c r="E60" s="301" t="s">
        <v>2293</v>
      </c>
      <c r="F60" s="301" t="s">
        <v>732</v>
      </c>
    </row>
    <row r="61" customFormat="false" ht="12.75" hidden="false" customHeight="false" outlineLevel="0" collapsed="false">
      <c r="A61" s="270" t="n">
        <v>56</v>
      </c>
      <c r="B61" s="301" t="s">
        <v>105</v>
      </c>
      <c r="C61" s="301" t="s">
        <v>2948</v>
      </c>
      <c r="D61" s="301" t="s">
        <v>1978</v>
      </c>
      <c r="E61" s="301" t="s">
        <v>1976</v>
      </c>
      <c r="F61" s="301" t="s">
        <v>732</v>
      </c>
    </row>
    <row r="62" customFormat="false" ht="12.75" hidden="false" customHeight="false" outlineLevel="0" collapsed="false">
      <c r="A62" s="270" t="n">
        <v>57</v>
      </c>
      <c r="B62" s="301" t="s">
        <v>105</v>
      </c>
      <c r="C62" s="301" t="s">
        <v>2949</v>
      </c>
      <c r="D62" s="301" t="s">
        <v>1978</v>
      </c>
      <c r="E62" s="301" t="s">
        <v>1976</v>
      </c>
      <c r="F62" s="301" t="s">
        <v>732</v>
      </c>
    </row>
    <row r="63" customFormat="false" ht="12.75" hidden="false" customHeight="false" outlineLevel="0" collapsed="false">
      <c r="A63" s="270" t="n">
        <v>58</v>
      </c>
      <c r="B63" s="301" t="s">
        <v>177</v>
      </c>
      <c r="C63" s="301" t="s">
        <v>2950</v>
      </c>
      <c r="D63" s="301" t="s">
        <v>1711</v>
      </c>
      <c r="E63" s="301" t="s">
        <v>2951</v>
      </c>
      <c r="F63" s="301" t="s">
        <v>732</v>
      </c>
    </row>
    <row r="64" customFormat="false" ht="12.75" hidden="false" customHeight="false" outlineLevel="0" collapsed="false">
      <c r="A64" s="270" t="n">
        <v>59</v>
      </c>
      <c r="B64" s="301" t="s">
        <v>181</v>
      </c>
      <c r="C64" s="301" t="s">
        <v>2952</v>
      </c>
      <c r="D64" s="301" t="s">
        <v>2551</v>
      </c>
      <c r="E64" s="301" t="s">
        <v>2548</v>
      </c>
      <c r="F64" s="301" t="s">
        <v>732</v>
      </c>
    </row>
    <row r="65" customFormat="false" ht="12.75" hidden="false" customHeight="false" outlineLevel="0" collapsed="false">
      <c r="A65" s="270" t="n">
        <v>60</v>
      </c>
      <c r="B65" s="301" t="s">
        <v>184</v>
      </c>
      <c r="C65" s="301" t="s">
        <v>2953</v>
      </c>
      <c r="D65" s="301" t="s">
        <v>2160</v>
      </c>
      <c r="E65" s="301" t="s">
        <v>2158</v>
      </c>
      <c r="F65" s="301" t="s">
        <v>732</v>
      </c>
    </row>
    <row r="66" customFormat="false" ht="12.75" hidden="false" customHeight="false" outlineLevel="0" collapsed="false">
      <c r="A66" s="270" t="n">
        <v>61</v>
      </c>
      <c r="B66" s="301" t="s">
        <v>184</v>
      </c>
      <c r="C66" s="301" t="s">
        <v>2954</v>
      </c>
      <c r="D66" s="301" t="s">
        <v>1545</v>
      </c>
      <c r="E66" s="301" t="s">
        <v>999</v>
      </c>
      <c r="F66" s="301" t="s">
        <v>732</v>
      </c>
    </row>
    <row r="67" customFormat="false" ht="12.75" hidden="false" customHeight="false" outlineLevel="0" collapsed="false">
      <c r="A67" s="270" t="n">
        <v>62</v>
      </c>
      <c r="B67" s="301" t="s">
        <v>184</v>
      </c>
      <c r="C67" s="301" t="s">
        <v>2955</v>
      </c>
      <c r="D67" s="301" t="s">
        <v>1445</v>
      </c>
      <c r="E67" s="301" t="s">
        <v>1443</v>
      </c>
      <c r="F67" s="301" t="s">
        <v>732</v>
      </c>
    </row>
    <row r="68" customFormat="false" ht="12.75" hidden="false" customHeight="false" outlineLevel="0" collapsed="false">
      <c r="A68" s="270" t="n">
        <v>63</v>
      </c>
      <c r="B68" s="301" t="s">
        <v>2257</v>
      </c>
      <c r="C68" s="301" t="s">
        <v>2956</v>
      </c>
      <c r="D68" s="301" t="s">
        <v>1672</v>
      </c>
      <c r="E68" s="301" t="s">
        <v>2261</v>
      </c>
      <c r="F68" s="301" t="s">
        <v>732</v>
      </c>
    </row>
    <row r="69" customFormat="false" ht="12.75" hidden="false" customHeight="false" outlineLevel="0" collapsed="false">
      <c r="A69" s="270" t="n">
        <v>64</v>
      </c>
      <c r="B69" s="301" t="s">
        <v>317</v>
      </c>
      <c r="C69" s="301" t="s">
        <v>2957</v>
      </c>
      <c r="D69" s="301" t="s">
        <v>2958</v>
      </c>
      <c r="E69" s="301" t="s">
        <v>1056</v>
      </c>
      <c r="F69" s="301" t="s">
        <v>732</v>
      </c>
    </row>
    <row r="70" customFormat="false" ht="12.75" hidden="false" customHeight="false" outlineLevel="0" collapsed="false">
      <c r="A70" s="270" t="n">
        <v>65</v>
      </c>
      <c r="B70" s="301" t="s">
        <v>319</v>
      </c>
      <c r="C70" s="301" t="s">
        <v>2959</v>
      </c>
      <c r="D70" s="301" t="s">
        <v>2148</v>
      </c>
      <c r="E70" s="301" t="s">
        <v>2757</v>
      </c>
      <c r="F70" s="301" t="s">
        <v>732</v>
      </c>
    </row>
    <row r="71" customFormat="false" ht="12.75" hidden="false" customHeight="false" outlineLevel="0" collapsed="false">
      <c r="A71" s="270" t="n">
        <v>66</v>
      </c>
      <c r="B71" s="301" t="s">
        <v>319</v>
      </c>
      <c r="C71" s="301" t="s">
        <v>2960</v>
      </c>
      <c r="D71" s="301" t="s">
        <v>1586</v>
      </c>
      <c r="E71" s="301" t="s">
        <v>2636</v>
      </c>
      <c r="F71" s="301" t="s">
        <v>732</v>
      </c>
    </row>
    <row r="72" customFormat="false" ht="12.75" hidden="false" customHeight="false" outlineLevel="0" collapsed="false">
      <c r="A72" s="270" t="n">
        <v>67</v>
      </c>
      <c r="B72" s="301" t="s">
        <v>319</v>
      </c>
      <c r="C72" s="301" t="s">
        <v>2961</v>
      </c>
      <c r="D72" s="301" t="s">
        <v>2862</v>
      </c>
      <c r="E72" s="301" t="s">
        <v>2860</v>
      </c>
      <c r="F72" s="301" t="s">
        <v>732</v>
      </c>
    </row>
    <row r="73" customFormat="false" ht="12.75" hidden="false" customHeight="false" outlineLevel="0" collapsed="false">
      <c r="A73" s="270" t="n">
        <v>68</v>
      </c>
      <c r="B73" s="301" t="s">
        <v>319</v>
      </c>
      <c r="C73" s="301" t="s">
        <v>2962</v>
      </c>
      <c r="D73" s="301" t="s">
        <v>2862</v>
      </c>
      <c r="E73" s="301" t="s">
        <v>2860</v>
      </c>
      <c r="F73" s="301" t="s">
        <v>732</v>
      </c>
    </row>
    <row r="74" customFormat="false" ht="12" hidden="false" customHeight="true" outlineLevel="0" collapsed="false">
      <c r="A74" s="270" t="n">
        <v>69</v>
      </c>
      <c r="B74" s="301" t="s">
        <v>319</v>
      </c>
      <c r="C74" s="301" t="s">
        <v>2963</v>
      </c>
      <c r="D74" s="301" t="s">
        <v>2862</v>
      </c>
      <c r="E74" s="301" t="s">
        <v>2860</v>
      </c>
      <c r="F74" s="301" t="s">
        <v>732</v>
      </c>
    </row>
    <row r="75" customFormat="false" ht="12.75" hidden="false" customHeight="false" outlineLevel="0" collapsed="false">
      <c r="A75" s="270" t="n">
        <v>70</v>
      </c>
      <c r="B75" s="301" t="s">
        <v>322</v>
      </c>
      <c r="C75" s="301" t="s">
        <v>2964</v>
      </c>
      <c r="D75" s="301" t="s">
        <v>1573</v>
      </c>
      <c r="E75" s="301" t="s">
        <v>2965</v>
      </c>
      <c r="F75" s="301" t="s">
        <v>732</v>
      </c>
    </row>
    <row r="76" customFormat="false" ht="25.5" hidden="false" customHeight="false" outlineLevel="0" collapsed="false">
      <c r="A76" s="270" t="n">
        <v>71</v>
      </c>
      <c r="B76" s="301" t="s">
        <v>325</v>
      </c>
      <c r="C76" s="301" t="s">
        <v>2966</v>
      </c>
      <c r="D76" s="301" t="s">
        <v>2967</v>
      </c>
      <c r="E76" s="301" t="s">
        <v>2557</v>
      </c>
      <c r="F76" s="301" t="s">
        <v>732</v>
      </c>
    </row>
    <row r="77" customFormat="false" ht="12.75" hidden="false" customHeight="false" outlineLevel="0" collapsed="false">
      <c r="A77" s="270" t="n">
        <v>72</v>
      </c>
      <c r="B77" s="301" t="s">
        <v>327</v>
      </c>
      <c r="C77" s="301" t="s">
        <v>2968</v>
      </c>
      <c r="D77" s="301" t="s">
        <v>2969</v>
      </c>
      <c r="E77" s="301" t="s">
        <v>504</v>
      </c>
      <c r="F77" s="301" t="s">
        <v>732</v>
      </c>
    </row>
    <row r="78" customFormat="false" ht="12.75" hidden="false" customHeight="false" outlineLevel="0" collapsed="false">
      <c r="A78" s="270" t="n">
        <v>73</v>
      </c>
      <c r="B78" s="301" t="s">
        <v>327</v>
      </c>
      <c r="C78" s="301" t="s">
        <v>2970</v>
      </c>
      <c r="D78" s="301" t="s">
        <v>2969</v>
      </c>
      <c r="E78" s="301" t="s">
        <v>2971</v>
      </c>
      <c r="F78" s="301" t="s">
        <v>732</v>
      </c>
    </row>
    <row r="79" customFormat="false" ht="12.75" hidden="false" customHeight="false" outlineLevel="0" collapsed="false">
      <c r="A79" s="270" t="n">
        <v>74</v>
      </c>
      <c r="B79" s="301" t="s">
        <v>327</v>
      </c>
      <c r="C79" s="301" t="s">
        <v>2972</v>
      </c>
      <c r="D79" s="301" t="s">
        <v>2969</v>
      </c>
      <c r="E79" s="301" t="s">
        <v>504</v>
      </c>
      <c r="F79" s="301" t="s">
        <v>732</v>
      </c>
    </row>
    <row r="80" customFormat="false" ht="12.75" hidden="false" customHeight="false" outlineLevel="0" collapsed="false">
      <c r="A80" s="270" t="n">
        <v>75</v>
      </c>
      <c r="B80" s="301" t="s">
        <v>327</v>
      </c>
      <c r="C80" s="301" t="s">
        <v>2973</v>
      </c>
      <c r="D80" s="301" t="s">
        <v>2969</v>
      </c>
      <c r="E80" s="301" t="s">
        <v>2971</v>
      </c>
      <c r="F80" s="301" t="s">
        <v>732</v>
      </c>
    </row>
    <row r="81" customFormat="false" ht="12.75" hidden="false" customHeight="false" outlineLevel="0" collapsed="false">
      <c r="A81" s="270" t="n">
        <v>76</v>
      </c>
      <c r="B81" s="301" t="s">
        <v>327</v>
      </c>
      <c r="C81" s="301" t="s">
        <v>2974</v>
      </c>
      <c r="D81" s="301" t="s">
        <v>2969</v>
      </c>
      <c r="E81" s="301" t="s">
        <v>504</v>
      </c>
      <c r="F81" s="301" t="s">
        <v>732</v>
      </c>
    </row>
    <row r="82" customFormat="false" ht="12.75" hidden="false" customHeight="false" outlineLevel="0" collapsed="false">
      <c r="A82" s="270" t="n">
        <v>77</v>
      </c>
      <c r="B82" s="301" t="s">
        <v>327</v>
      </c>
      <c r="C82" s="301" t="s">
        <v>2975</v>
      </c>
      <c r="D82" s="301" t="s">
        <v>2969</v>
      </c>
      <c r="E82" s="301" t="s">
        <v>504</v>
      </c>
      <c r="F82" s="301" t="s">
        <v>732</v>
      </c>
    </row>
    <row r="83" customFormat="false" ht="12.75" hidden="false" customHeight="false" outlineLevel="0" collapsed="false">
      <c r="A83" s="270" t="n">
        <v>78</v>
      </c>
      <c r="B83" s="301" t="s">
        <v>327</v>
      </c>
      <c r="C83" s="301" t="s">
        <v>2976</v>
      </c>
      <c r="D83" s="301" t="s">
        <v>2969</v>
      </c>
      <c r="E83" s="301" t="s">
        <v>2971</v>
      </c>
      <c r="F83" s="301" t="s">
        <v>732</v>
      </c>
    </row>
    <row r="84" customFormat="false" ht="12.75" hidden="false" customHeight="false" outlineLevel="0" collapsed="false">
      <c r="A84" s="270" t="n">
        <v>79</v>
      </c>
      <c r="B84" s="301" t="s">
        <v>327</v>
      </c>
      <c r="C84" s="301" t="s">
        <v>2977</v>
      </c>
      <c r="D84" s="301" t="s">
        <v>2969</v>
      </c>
      <c r="E84" s="301" t="s">
        <v>2971</v>
      </c>
      <c r="F84" s="301" t="s">
        <v>732</v>
      </c>
    </row>
    <row r="85" customFormat="false" ht="12.75" hidden="false" customHeight="false" outlineLevel="0" collapsed="false">
      <c r="A85" s="270" t="n">
        <v>80</v>
      </c>
      <c r="B85" s="301" t="s">
        <v>327</v>
      </c>
      <c r="C85" s="301" t="s">
        <v>2978</v>
      </c>
      <c r="D85" s="301" t="s">
        <v>2979</v>
      </c>
      <c r="E85" s="301" t="s">
        <v>2270</v>
      </c>
      <c r="F85" s="301" t="s">
        <v>732</v>
      </c>
    </row>
    <row r="86" customFormat="false" ht="12.75" hidden="false" customHeight="false" outlineLevel="0" collapsed="false">
      <c r="A86" s="270" t="n">
        <v>81</v>
      </c>
      <c r="B86" s="301" t="s">
        <v>327</v>
      </c>
      <c r="C86" s="301" t="s">
        <v>2980</v>
      </c>
      <c r="D86" s="301" t="s">
        <v>2981</v>
      </c>
      <c r="E86" s="301" t="s">
        <v>2982</v>
      </c>
      <c r="F86" s="301" t="s">
        <v>732</v>
      </c>
    </row>
    <row r="87" customFormat="false" ht="12.75" hidden="false" customHeight="false" outlineLevel="0" collapsed="false">
      <c r="A87" s="270" t="n">
        <v>82</v>
      </c>
      <c r="B87" s="301" t="s">
        <v>327</v>
      </c>
      <c r="C87" s="301" t="s">
        <v>2983</v>
      </c>
      <c r="D87" s="301" t="s">
        <v>1873</v>
      </c>
      <c r="E87" s="301" t="s">
        <v>1870</v>
      </c>
      <c r="F87" s="301" t="s">
        <v>732</v>
      </c>
    </row>
    <row r="88" customFormat="false" ht="12.75" hidden="false" customHeight="false" outlineLevel="0" collapsed="false">
      <c r="A88" s="270" t="n">
        <v>83</v>
      </c>
      <c r="B88" s="301" t="s">
        <v>327</v>
      </c>
      <c r="C88" s="301" t="s">
        <v>2984</v>
      </c>
      <c r="D88" s="301" t="s">
        <v>2985</v>
      </c>
      <c r="E88" s="301" t="s">
        <v>2986</v>
      </c>
      <c r="F88" s="301" t="s">
        <v>732</v>
      </c>
    </row>
    <row r="89" customFormat="false" ht="12.75" hidden="false" customHeight="false" outlineLevel="0" collapsed="false">
      <c r="A89" s="270" t="n">
        <v>84</v>
      </c>
      <c r="B89" s="301" t="s">
        <v>327</v>
      </c>
      <c r="C89" s="301" t="s">
        <v>2987</v>
      </c>
      <c r="D89" s="301" t="s">
        <v>2985</v>
      </c>
      <c r="E89" s="301" t="s">
        <v>2986</v>
      </c>
      <c r="F89" s="301" t="s">
        <v>732</v>
      </c>
    </row>
    <row r="90" customFormat="false" ht="12.75" hidden="false" customHeight="false" outlineLevel="0" collapsed="false">
      <c r="A90" s="270" t="n">
        <v>85</v>
      </c>
      <c r="B90" s="301" t="s">
        <v>327</v>
      </c>
      <c r="C90" s="301" t="s">
        <v>2988</v>
      </c>
      <c r="D90" s="301" t="s">
        <v>2985</v>
      </c>
      <c r="E90" s="301" t="s">
        <v>2986</v>
      </c>
      <c r="F90" s="301" t="s">
        <v>732</v>
      </c>
    </row>
    <row r="91" customFormat="false" ht="12.75" hidden="false" customHeight="false" outlineLevel="0" collapsed="false">
      <c r="A91" s="270" t="n">
        <v>86</v>
      </c>
      <c r="B91" s="301" t="s">
        <v>327</v>
      </c>
      <c r="C91" s="301" t="s">
        <v>2989</v>
      </c>
      <c r="D91" s="301" t="s">
        <v>2985</v>
      </c>
      <c r="E91" s="301" t="s">
        <v>2986</v>
      </c>
      <c r="F91" s="301" t="s">
        <v>732</v>
      </c>
    </row>
    <row r="92" customFormat="false" ht="12.75" hidden="false" customHeight="false" outlineLevel="0" collapsed="false">
      <c r="A92" s="270" t="n">
        <v>87</v>
      </c>
      <c r="B92" s="301" t="s">
        <v>327</v>
      </c>
      <c r="C92" s="301" t="s">
        <v>2990</v>
      </c>
      <c r="D92" s="301" t="s">
        <v>2985</v>
      </c>
      <c r="E92" s="301" t="s">
        <v>2986</v>
      </c>
      <c r="F92" s="301" t="s">
        <v>732</v>
      </c>
    </row>
    <row r="93" customFormat="false" ht="12.75" hidden="false" customHeight="false" outlineLevel="0" collapsed="false">
      <c r="A93" s="270" t="n">
        <v>88</v>
      </c>
      <c r="B93" s="301" t="s">
        <v>327</v>
      </c>
      <c r="C93" s="301" t="s">
        <v>2991</v>
      </c>
      <c r="D93" s="301" t="s">
        <v>2985</v>
      </c>
      <c r="E93" s="301" t="s">
        <v>2986</v>
      </c>
      <c r="F93" s="301" t="s">
        <v>732</v>
      </c>
    </row>
    <row r="94" customFormat="false" ht="12.75" hidden="false" customHeight="false" outlineLevel="0" collapsed="false">
      <c r="A94" s="270" t="n">
        <v>89</v>
      </c>
      <c r="B94" s="301" t="s">
        <v>327</v>
      </c>
      <c r="C94" s="301" t="s">
        <v>2992</v>
      </c>
      <c r="D94" s="301" t="s">
        <v>2985</v>
      </c>
      <c r="E94" s="301" t="s">
        <v>2986</v>
      </c>
      <c r="F94" s="301" t="s">
        <v>732</v>
      </c>
    </row>
    <row r="95" customFormat="false" ht="12.75" hidden="false" customHeight="false" outlineLevel="0" collapsed="false">
      <c r="A95" s="270" t="n">
        <v>90</v>
      </c>
      <c r="B95" s="301" t="s">
        <v>327</v>
      </c>
      <c r="C95" s="301" t="s">
        <v>2993</v>
      </c>
      <c r="D95" s="301" t="s">
        <v>2985</v>
      </c>
      <c r="E95" s="301" t="s">
        <v>2986</v>
      </c>
      <c r="F95" s="301" t="s">
        <v>732</v>
      </c>
    </row>
    <row r="96" customFormat="false" ht="12.75" hidden="false" customHeight="false" outlineLevel="0" collapsed="false">
      <c r="A96" s="270" t="n">
        <v>91</v>
      </c>
      <c r="B96" s="301" t="s">
        <v>327</v>
      </c>
      <c r="C96" s="301" t="s">
        <v>2994</v>
      </c>
      <c r="D96" s="301" t="s">
        <v>2985</v>
      </c>
      <c r="E96" s="301" t="s">
        <v>2986</v>
      </c>
      <c r="F96" s="301" t="s">
        <v>732</v>
      </c>
    </row>
    <row r="97" customFormat="false" ht="12.75" hidden="false" customHeight="false" outlineLevel="0" collapsed="false">
      <c r="A97" s="270" t="n">
        <v>92</v>
      </c>
      <c r="B97" s="301" t="s">
        <v>327</v>
      </c>
      <c r="C97" s="301" t="s">
        <v>2995</v>
      </c>
      <c r="D97" s="301" t="s">
        <v>2985</v>
      </c>
      <c r="E97" s="301" t="s">
        <v>2986</v>
      </c>
      <c r="F97" s="301" t="s">
        <v>732</v>
      </c>
    </row>
    <row r="98" customFormat="false" ht="12.75" hidden="false" customHeight="false" outlineLevel="0" collapsed="false">
      <c r="A98" s="270" t="n">
        <v>93</v>
      </c>
      <c r="B98" s="301" t="s">
        <v>327</v>
      </c>
      <c r="C98" s="301" t="s">
        <v>2996</v>
      </c>
      <c r="D98" s="301" t="s">
        <v>2985</v>
      </c>
      <c r="E98" s="301" t="s">
        <v>2986</v>
      </c>
      <c r="F98" s="301" t="s">
        <v>732</v>
      </c>
    </row>
    <row r="99" customFormat="false" ht="12.75" hidden="false" customHeight="false" outlineLevel="0" collapsed="false">
      <c r="A99" s="270" t="n">
        <v>94</v>
      </c>
      <c r="B99" s="301" t="s">
        <v>327</v>
      </c>
      <c r="C99" s="301" t="s">
        <v>2997</v>
      </c>
      <c r="D99" s="301" t="s">
        <v>2985</v>
      </c>
      <c r="E99" s="301" t="s">
        <v>2986</v>
      </c>
      <c r="F99" s="301" t="s">
        <v>732</v>
      </c>
    </row>
    <row r="100" customFormat="false" ht="12.75" hidden="false" customHeight="false" outlineLevel="0" collapsed="false">
      <c r="A100" s="270" t="n">
        <v>95</v>
      </c>
      <c r="B100" s="301" t="s">
        <v>327</v>
      </c>
      <c r="C100" s="301" t="s">
        <v>2998</v>
      </c>
      <c r="D100" s="301" t="s">
        <v>2999</v>
      </c>
      <c r="E100" s="301" t="s">
        <v>3000</v>
      </c>
      <c r="F100" s="301" t="s">
        <v>732</v>
      </c>
    </row>
    <row r="101" customFormat="false" ht="12.75" hidden="false" customHeight="false" outlineLevel="0" collapsed="false">
      <c r="A101" s="270" t="n">
        <v>96</v>
      </c>
      <c r="B101" s="301" t="s">
        <v>327</v>
      </c>
      <c r="C101" s="301" t="s">
        <v>3001</v>
      </c>
      <c r="D101" s="301" t="s">
        <v>2999</v>
      </c>
      <c r="E101" s="301" t="s">
        <v>3000</v>
      </c>
      <c r="F101" s="301" t="s">
        <v>732</v>
      </c>
    </row>
    <row r="102" customFormat="false" ht="12.75" hidden="false" customHeight="false" outlineLevel="0" collapsed="false">
      <c r="A102" s="270" t="n">
        <v>97</v>
      </c>
      <c r="B102" s="301" t="s">
        <v>327</v>
      </c>
      <c r="C102" s="301" t="s">
        <v>3002</v>
      </c>
      <c r="D102" s="301" t="s">
        <v>2999</v>
      </c>
      <c r="E102" s="301" t="s">
        <v>3000</v>
      </c>
      <c r="F102" s="301" t="s">
        <v>732</v>
      </c>
    </row>
    <row r="103" customFormat="false" ht="12.75" hidden="false" customHeight="false" outlineLevel="0" collapsed="false">
      <c r="A103" s="270" t="n">
        <v>98</v>
      </c>
      <c r="B103" s="301" t="s">
        <v>327</v>
      </c>
      <c r="C103" s="301" t="s">
        <v>3003</v>
      </c>
      <c r="D103" s="301" t="s">
        <v>2911</v>
      </c>
      <c r="E103" s="301" t="s">
        <v>2912</v>
      </c>
      <c r="F103" s="301" t="s">
        <v>732</v>
      </c>
    </row>
    <row r="104" customFormat="false" ht="12.75" hidden="false" customHeight="false" outlineLevel="0" collapsed="false">
      <c r="A104" s="270" t="n">
        <v>99</v>
      </c>
      <c r="B104" s="301" t="s">
        <v>330</v>
      </c>
      <c r="C104" s="301" t="s">
        <v>3004</v>
      </c>
      <c r="D104" s="301" t="s">
        <v>2891</v>
      </c>
      <c r="E104" s="301" t="s">
        <v>3005</v>
      </c>
      <c r="F104" s="301" t="s">
        <v>732</v>
      </c>
    </row>
    <row r="105" customFormat="false" ht="12.75" hidden="false" customHeight="false" outlineLevel="0" collapsed="false">
      <c r="A105" s="270" t="n">
        <v>100</v>
      </c>
      <c r="B105" s="301" t="s">
        <v>330</v>
      </c>
      <c r="C105" s="301" t="s">
        <v>3006</v>
      </c>
      <c r="D105" s="301" t="s">
        <v>3007</v>
      </c>
      <c r="E105" s="301" t="s">
        <v>3008</v>
      </c>
      <c r="F105" s="301" t="s">
        <v>732</v>
      </c>
    </row>
    <row r="106" customFormat="false" ht="12.75" hidden="false" customHeight="false" outlineLevel="0" collapsed="false">
      <c r="A106" s="270" t="n">
        <v>101</v>
      </c>
      <c r="B106" s="301" t="s">
        <v>330</v>
      </c>
      <c r="C106" s="301" t="s">
        <v>3009</v>
      </c>
      <c r="D106" s="301" t="s">
        <v>3007</v>
      </c>
      <c r="E106" s="301" t="s">
        <v>3008</v>
      </c>
      <c r="F106" s="301" t="s">
        <v>732</v>
      </c>
    </row>
    <row r="107" customFormat="false" ht="12.75" hidden="false" customHeight="false" outlineLevel="0" collapsed="false">
      <c r="A107" s="270" t="n">
        <v>102</v>
      </c>
      <c r="B107" s="301" t="s">
        <v>330</v>
      </c>
      <c r="C107" s="301" t="s">
        <v>3010</v>
      </c>
      <c r="D107" s="301" t="s">
        <v>3007</v>
      </c>
      <c r="E107" s="301" t="s">
        <v>3008</v>
      </c>
      <c r="F107" s="301" t="s">
        <v>732</v>
      </c>
    </row>
    <row r="108" customFormat="false" ht="12.75" hidden="false" customHeight="false" outlineLevel="0" collapsed="false">
      <c r="A108" s="270" t="n">
        <v>103</v>
      </c>
      <c r="B108" s="301" t="s">
        <v>330</v>
      </c>
      <c r="C108" s="301" t="s">
        <v>3011</v>
      </c>
      <c r="D108" s="301" t="s">
        <v>3007</v>
      </c>
      <c r="E108" s="301" t="s">
        <v>3008</v>
      </c>
      <c r="F108" s="301" t="s">
        <v>732</v>
      </c>
    </row>
    <row r="109" customFormat="false" ht="12.75" hidden="false" customHeight="false" outlineLevel="0" collapsed="false">
      <c r="A109" s="270" t="n">
        <v>104</v>
      </c>
      <c r="B109" s="301" t="s">
        <v>330</v>
      </c>
      <c r="C109" s="301" t="s">
        <v>3012</v>
      </c>
      <c r="D109" s="301" t="s">
        <v>3007</v>
      </c>
      <c r="E109" s="301" t="s">
        <v>3008</v>
      </c>
      <c r="F109" s="301" t="s">
        <v>732</v>
      </c>
    </row>
    <row r="110" customFormat="false" ht="12.75" hidden="false" customHeight="false" outlineLevel="0" collapsed="false">
      <c r="A110" s="270" t="n">
        <v>105</v>
      </c>
      <c r="B110" s="301" t="s">
        <v>330</v>
      </c>
      <c r="C110" s="301" t="s">
        <v>3013</v>
      </c>
      <c r="D110" s="301" t="s">
        <v>3007</v>
      </c>
      <c r="E110" s="301" t="s">
        <v>3008</v>
      </c>
      <c r="F110" s="301" t="s">
        <v>732</v>
      </c>
    </row>
    <row r="111" customFormat="false" ht="12.75" hidden="false" customHeight="false" outlineLevel="0" collapsed="false">
      <c r="A111" s="270" t="n">
        <v>106</v>
      </c>
      <c r="B111" s="301" t="s">
        <v>330</v>
      </c>
      <c r="C111" s="301" t="s">
        <v>3014</v>
      </c>
      <c r="D111" s="301" t="s">
        <v>3007</v>
      </c>
      <c r="E111" s="301" t="s">
        <v>3008</v>
      </c>
      <c r="F111" s="301" t="s">
        <v>732</v>
      </c>
    </row>
    <row r="112" customFormat="false" ht="12.75" hidden="false" customHeight="false" outlineLevel="0" collapsed="false">
      <c r="A112" s="270" t="n">
        <v>107</v>
      </c>
      <c r="B112" s="301" t="s">
        <v>330</v>
      </c>
      <c r="C112" s="301" t="s">
        <v>3015</v>
      </c>
      <c r="D112" s="301" t="s">
        <v>3007</v>
      </c>
      <c r="E112" s="301" t="s">
        <v>3008</v>
      </c>
      <c r="F112" s="301" t="s">
        <v>732</v>
      </c>
    </row>
    <row r="113" customFormat="false" ht="12.75" hidden="false" customHeight="false" outlineLevel="0" collapsed="false">
      <c r="A113" s="270" t="n">
        <v>108</v>
      </c>
      <c r="B113" s="301" t="s">
        <v>330</v>
      </c>
      <c r="C113" s="301" t="s">
        <v>3016</v>
      </c>
      <c r="D113" s="301" t="s">
        <v>3007</v>
      </c>
      <c r="E113" s="301" t="s">
        <v>3008</v>
      </c>
      <c r="F113" s="301" t="s">
        <v>732</v>
      </c>
    </row>
    <row r="114" customFormat="false" ht="12.75" hidden="false" customHeight="false" outlineLevel="0" collapsed="false">
      <c r="A114" s="270" t="n">
        <v>109</v>
      </c>
      <c r="B114" s="301" t="s">
        <v>330</v>
      </c>
      <c r="C114" s="301" t="s">
        <v>3017</v>
      </c>
      <c r="D114" s="301" t="s">
        <v>1941</v>
      </c>
      <c r="E114" s="301" t="s">
        <v>3018</v>
      </c>
      <c r="F114" s="301" t="s">
        <v>732</v>
      </c>
    </row>
    <row r="115" customFormat="false" ht="12.75" hidden="false" customHeight="false" outlineLevel="0" collapsed="false">
      <c r="A115" s="270" t="n">
        <v>110</v>
      </c>
      <c r="B115" s="301" t="s">
        <v>330</v>
      </c>
      <c r="C115" s="301" t="s">
        <v>3019</v>
      </c>
      <c r="D115" s="301" t="s">
        <v>1941</v>
      </c>
      <c r="E115" s="301" t="s">
        <v>3018</v>
      </c>
      <c r="F115" s="301" t="s">
        <v>732</v>
      </c>
    </row>
    <row r="116" customFormat="false" ht="12.75" hidden="false" customHeight="false" outlineLevel="0" collapsed="false">
      <c r="A116" s="270" t="n">
        <v>111</v>
      </c>
      <c r="B116" s="301" t="s">
        <v>330</v>
      </c>
      <c r="C116" s="301" t="s">
        <v>3020</v>
      </c>
      <c r="D116" s="301" t="s">
        <v>1631</v>
      </c>
      <c r="E116" s="301" t="s">
        <v>911</v>
      </c>
      <c r="F116" s="301" t="s">
        <v>732</v>
      </c>
    </row>
    <row r="117" customFormat="false" ht="12.75" hidden="false" customHeight="false" outlineLevel="0" collapsed="false">
      <c r="A117" s="270" t="n">
        <v>112</v>
      </c>
      <c r="B117" s="301" t="s">
        <v>330</v>
      </c>
      <c r="C117" s="301" t="s">
        <v>3021</v>
      </c>
      <c r="D117" s="301" t="s">
        <v>1827</v>
      </c>
      <c r="E117" s="301" t="s">
        <v>3022</v>
      </c>
      <c r="F117" s="301" t="s">
        <v>732</v>
      </c>
    </row>
    <row r="118" customFormat="false" ht="12.75" hidden="false" customHeight="false" outlineLevel="0" collapsed="false">
      <c r="A118" s="270" t="n">
        <v>113</v>
      </c>
      <c r="B118" s="301" t="s">
        <v>330</v>
      </c>
      <c r="C118" s="301" t="s">
        <v>3023</v>
      </c>
      <c r="D118" s="301" t="s">
        <v>1827</v>
      </c>
      <c r="E118" s="301" t="s">
        <v>3022</v>
      </c>
      <c r="F118" s="301" t="s">
        <v>732</v>
      </c>
    </row>
    <row r="119" customFormat="false" ht="12.75" hidden="false" customHeight="false" outlineLevel="0" collapsed="false">
      <c r="A119" s="270" t="n">
        <v>114</v>
      </c>
      <c r="B119" s="301" t="s">
        <v>330</v>
      </c>
      <c r="C119" s="301" t="s">
        <v>3024</v>
      </c>
      <c r="D119" s="301" t="s">
        <v>1801</v>
      </c>
      <c r="E119" s="301" t="s">
        <v>2929</v>
      </c>
      <c r="F119" s="301" t="s">
        <v>732</v>
      </c>
    </row>
    <row r="120" customFormat="false" ht="12.75" hidden="false" customHeight="false" outlineLevel="0" collapsed="false">
      <c r="A120" s="270" t="n">
        <v>115</v>
      </c>
      <c r="B120" s="301" t="s">
        <v>333</v>
      </c>
      <c r="C120" s="301" t="s">
        <v>3025</v>
      </c>
      <c r="D120" s="301" t="s">
        <v>3026</v>
      </c>
      <c r="E120" s="301" t="s">
        <v>1870</v>
      </c>
      <c r="F120" s="301" t="s">
        <v>732</v>
      </c>
    </row>
    <row r="121" customFormat="false" ht="12.75" hidden="false" customHeight="false" outlineLevel="0" collapsed="false">
      <c r="A121" s="270" t="n">
        <v>116</v>
      </c>
      <c r="B121" s="301" t="s">
        <v>333</v>
      </c>
      <c r="C121" s="301" t="s">
        <v>3027</v>
      </c>
      <c r="D121" s="301" t="s">
        <v>3026</v>
      </c>
      <c r="E121" s="301" t="s">
        <v>3028</v>
      </c>
      <c r="F121" s="301" t="s">
        <v>732</v>
      </c>
    </row>
    <row r="122" customFormat="false" ht="12.75" hidden="false" customHeight="false" outlineLevel="0" collapsed="false">
      <c r="A122" s="270" t="n">
        <v>117</v>
      </c>
      <c r="B122" s="301" t="s">
        <v>333</v>
      </c>
      <c r="C122" s="301" t="s">
        <v>3029</v>
      </c>
      <c r="D122" s="301" t="s">
        <v>3026</v>
      </c>
      <c r="E122" s="301" t="s">
        <v>3028</v>
      </c>
      <c r="F122" s="301" t="s">
        <v>732</v>
      </c>
    </row>
    <row r="123" customFormat="false" ht="12.75" hidden="false" customHeight="false" outlineLevel="0" collapsed="false">
      <c r="A123" s="270" t="n">
        <v>118</v>
      </c>
      <c r="B123" s="301" t="s">
        <v>333</v>
      </c>
      <c r="C123" s="301" t="s">
        <v>3030</v>
      </c>
      <c r="D123" s="301" t="s">
        <v>3026</v>
      </c>
      <c r="E123" s="301" t="s">
        <v>3028</v>
      </c>
      <c r="F123" s="301" t="s">
        <v>732</v>
      </c>
    </row>
    <row r="124" customFormat="false" ht="12.75" hidden="false" customHeight="false" outlineLevel="0" collapsed="false">
      <c r="A124" s="270" t="n">
        <v>119</v>
      </c>
      <c r="B124" s="301" t="s">
        <v>333</v>
      </c>
      <c r="C124" s="301" t="s">
        <v>3031</v>
      </c>
      <c r="D124" s="301" t="s">
        <v>3026</v>
      </c>
      <c r="E124" s="301" t="s">
        <v>3028</v>
      </c>
      <c r="F124" s="301" t="s">
        <v>732</v>
      </c>
    </row>
    <row r="125" customFormat="false" ht="12.75" hidden="false" customHeight="false" outlineLevel="0" collapsed="false">
      <c r="A125" s="270" t="n">
        <v>120</v>
      </c>
      <c r="B125" s="301" t="s">
        <v>333</v>
      </c>
      <c r="C125" s="301" t="s">
        <v>3032</v>
      </c>
      <c r="D125" s="301" t="s">
        <v>3026</v>
      </c>
      <c r="E125" s="301" t="s">
        <v>3028</v>
      </c>
      <c r="F125" s="301" t="s">
        <v>732</v>
      </c>
    </row>
    <row r="126" customFormat="false" ht="12.75" hidden="false" customHeight="false" outlineLevel="0" collapsed="false">
      <c r="A126" s="270" t="n">
        <v>121</v>
      </c>
      <c r="B126" s="301" t="s">
        <v>333</v>
      </c>
      <c r="C126" s="301" t="s">
        <v>3033</v>
      </c>
      <c r="D126" s="301" t="s">
        <v>3026</v>
      </c>
      <c r="E126" s="301" t="s">
        <v>3028</v>
      </c>
      <c r="F126" s="301" t="s">
        <v>732</v>
      </c>
    </row>
    <row r="127" customFormat="false" ht="12.75" hidden="false" customHeight="false" outlineLevel="0" collapsed="false">
      <c r="A127" s="270" t="n">
        <v>122</v>
      </c>
      <c r="B127" s="301" t="s">
        <v>333</v>
      </c>
      <c r="C127" s="301" t="s">
        <v>3034</v>
      </c>
      <c r="D127" s="301" t="s">
        <v>3026</v>
      </c>
      <c r="E127" s="301" t="s">
        <v>3028</v>
      </c>
      <c r="F127" s="301" t="s">
        <v>732</v>
      </c>
    </row>
    <row r="128" customFormat="false" ht="12.75" hidden="false" customHeight="false" outlineLevel="0" collapsed="false">
      <c r="A128" s="270" t="n">
        <v>123</v>
      </c>
      <c r="B128" s="301" t="s">
        <v>333</v>
      </c>
      <c r="C128" s="301" t="s">
        <v>3035</v>
      </c>
      <c r="D128" s="301" t="s">
        <v>3026</v>
      </c>
      <c r="E128" s="301" t="s">
        <v>3028</v>
      </c>
      <c r="F128" s="301" t="s">
        <v>732</v>
      </c>
    </row>
    <row r="129" customFormat="false" ht="12.75" hidden="false" customHeight="false" outlineLevel="0" collapsed="false">
      <c r="A129" s="270" t="n">
        <v>124</v>
      </c>
      <c r="B129" s="301" t="s">
        <v>333</v>
      </c>
      <c r="C129" s="301" t="s">
        <v>3036</v>
      </c>
      <c r="D129" s="301" t="s">
        <v>3037</v>
      </c>
      <c r="E129" s="301" t="s">
        <v>3028</v>
      </c>
      <c r="F129" s="301" t="s">
        <v>732</v>
      </c>
    </row>
    <row r="130" customFormat="false" ht="12.75" hidden="false" customHeight="false" outlineLevel="0" collapsed="false">
      <c r="A130" s="270" t="n">
        <v>125</v>
      </c>
      <c r="B130" s="301" t="s">
        <v>335</v>
      </c>
      <c r="C130" s="301" t="s">
        <v>3038</v>
      </c>
      <c r="D130" s="301" t="s">
        <v>1723</v>
      </c>
      <c r="E130" s="301" t="s">
        <v>1454</v>
      </c>
      <c r="F130" s="301" t="s">
        <v>732</v>
      </c>
    </row>
    <row r="131" customFormat="false" ht="12.75" hidden="false" customHeight="false" outlineLevel="0" collapsed="false">
      <c r="A131" s="270" t="n">
        <v>126</v>
      </c>
      <c r="B131" s="301" t="s">
        <v>335</v>
      </c>
      <c r="C131" s="301" t="s">
        <v>3039</v>
      </c>
      <c r="D131" s="301" t="s">
        <v>1891</v>
      </c>
      <c r="E131" s="301" t="s">
        <v>3040</v>
      </c>
      <c r="F131" s="301" t="s">
        <v>732</v>
      </c>
    </row>
    <row r="132" customFormat="false" ht="12.75" hidden="false" customHeight="false" outlineLevel="0" collapsed="false">
      <c r="A132" s="270" t="n">
        <v>127</v>
      </c>
      <c r="B132" s="301" t="s">
        <v>337</v>
      </c>
      <c r="C132" s="301" t="s">
        <v>3041</v>
      </c>
      <c r="D132" s="301" t="s">
        <v>3042</v>
      </c>
      <c r="E132" s="301" t="s">
        <v>3043</v>
      </c>
      <c r="F132" s="301" t="s">
        <v>732</v>
      </c>
    </row>
    <row r="133" customFormat="false" ht="12.75" hidden="false" customHeight="false" outlineLevel="0" collapsed="false">
      <c r="A133" s="270" t="n">
        <v>128</v>
      </c>
      <c r="B133" s="301" t="s">
        <v>337</v>
      </c>
      <c r="C133" s="301" t="s">
        <v>3044</v>
      </c>
      <c r="D133" s="301" t="s">
        <v>3042</v>
      </c>
      <c r="E133" s="301" t="s">
        <v>3043</v>
      </c>
      <c r="F133" s="301" t="s">
        <v>732</v>
      </c>
    </row>
    <row r="134" customFormat="false" ht="12.75" hidden="false" customHeight="false" outlineLevel="0" collapsed="false">
      <c r="A134" s="270" t="n">
        <v>129</v>
      </c>
      <c r="B134" s="301" t="s">
        <v>337</v>
      </c>
      <c r="C134" s="301" t="s">
        <v>3045</v>
      </c>
      <c r="D134" s="301" t="s">
        <v>3046</v>
      </c>
      <c r="E134" s="301" t="s">
        <v>3043</v>
      </c>
      <c r="F134" s="301" t="s">
        <v>732</v>
      </c>
    </row>
    <row r="135" customFormat="false" ht="12.75" hidden="false" customHeight="false" outlineLevel="0" collapsed="false">
      <c r="A135" s="270" t="n">
        <v>130</v>
      </c>
      <c r="B135" s="301" t="s">
        <v>337</v>
      </c>
      <c r="C135" s="301" t="s">
        <v>3047</v>
      </c>
      <c r="D135" s="301" t="s">
        <v>3048</v>
      </c>
      <c r="E135" s="301" t="s">
        <v>3043</v>
      </c>
      <c r="F135" s="301" t="s">
        <v>732</v>
      </c>
    </row>
    <row r="136" customFormat="false" ht="12.75" hidden="false" customHeight="false" outlineLevel="0" collapsed="false">
      <c r="A136" s="270" t="n">
        <v>131</v>
      </c>
      <c r="B136" s="301" t="s">
        <v>337</v>
      </c>
      <c r="C136" s="301" t="s">
        <v>3049</v>
      </c>
      <c r="D136" s="301" t="s">
        <v>3048</v>
      </c>
      <c r="E136" s="301" t="s">
        <v>3043</v>
      </c>
      <c r="F136" s="301" t="s">
        <v>732</v>
      </c>
    </row>
    <row r="137" customFormat="false" ht="12.75" hidden="false" customHeight="false" outlineLevel="0" collapsed="false">
      <c r="A137" s="270" t="n">
        <v>132</v>
      </c>
      <c r="B137" s="301" t="s">
        <v>339</v>
      </c>
      <c r="C137" s="301" t="s">
        <v>3050</v>
      </c>
      <c r="D137" s="301" t="s">
        <v>3051</v>
      </c>
      <c r="E137" s="301" t="s">
        <v>3052</v>
      </c>
      <c r="F137" s="301" t="s">
        <v>732</v>
      </c>
    </row>
    <row r="138" customFormat="false" ht="12.75" hidden="false" customHeight="false" outlineLevel="0" collapsed="false">
      <c r="A138" s="270" t="n">
        <v>133</v>
      </c>
      <c r="B138" s="301" t="s">
        <v>339</v>
      </c>
      <c r="C138" s="301" t="s">
        <v>3053</v>
      </c>
      <c r="D138" s="301" t="s">
        <v>3054</v>
      </c>
      <c r="E138" s="301" t="s">
        <v>3052</v>
      </c>
      <c r="F138" s="301" t="s">
        <v>732</v>
      </c>
    </row>
    <row r="139" customFormat="false" ht="12.75" hidden="false" customHeight="false" outlineLevel="0" collapsed="false">
      <c r="A139" s="270" t="n">
        <v>134</v>
      </c>
      <c r="B139" s="301" t="s">
        <v>339</v>
      </c>
      <c r="C139" s="301" t="s">
        <v>3055</v>
      </c>
      <c r="D139" s="301" t="s">
        <v>3054</v>
      </c>
      <c r="E139" s="301" t="s">
        <v>3052</v>
      </c>
      <c r="F139" s="301" t="s">
        <v>732</v>
      </c>
    </row>
    <row r="140" customFormat="false" ht="12.75" hidden="false" customHeight="false" outlineLevel="0" collapsed="false">
      <c r="A140" s="270" t="n">
        <v>135</v>
      </c>
      <c r="B140" s="301" t="s">
        <v>339</v>
      </c>
      <c r="C140" s="301" t="s">
        <v>3056</v>
      </c>
      <c r="D140" s="301" t="s">
        <v>3054</v>
      </c>
      <c r="E140" s="301" t="s">
        <v>3052</v>
      </c>
      <c r="F140" s="301" t="s">
        <v>732</v>
      </c>
    </row>
    <row r="141" customFormat="false" ht="12.75" hidden="false" customHeight="false" outlineLevel="0" collapsed="false">
      <c r="A141" s="270" t="n">
        <v>136</v>
      </c>
      <c r="B141" s="301" t="s">
        <v>339</v>
      </c>
      <c r="C141" s="301" t="s">
        <v>3057</v>
      </c>
      <c r="D141" s="301" t="s">
        <v>3054</v>
      </c>
      <c r="E141" s="301" t="s">
        <v>3052</v>
      </c>
      <c r="F141" s="301" t="s">
        <v>732</v>
      </c>
    </row>
    <row r="142" customFormat="false" ht="12.75" hidden="false" customHeight="false" outlineLevel="0" collapsed="false">
      <c r="A142" s="270" t="n">
        <v>137</v>
      </c>
      <c r="B142" s="301" t="s">
        <v>341</v>
      </c>
      <c r="C142" s="301" t="s">
        <v>3058</v>
      </c>
      <c r="D142" s="301" t="s">
        <v>3059</v>
      </c>
      <c r="E142" s="301" t="s">
        <v>1837</v>
      </c>
      <c r="F142" s="301" t="s">
        <v>732</v>
      </c>
    </row>
    <row r="143" customFormat="false" ht="12.75" hidden="false" customHeight="false" outlineLevel="0" collapsed="false">
      <c r="A143" s="270" t="n">
        <v>138</v>
      </c>
      <c r="B143" s="301" t="s">
        <v>225</v>
      </c>
      <c r="C143" s="301" t="s">
        <v>3060</v>
      </c>
      <c r="D143" s="301" t="s">
        <v>2874</v>
      </c>
      <c r="E143" s="301" t="s">
        <v>960</v>
      </c>
      <c r="F143" s="301" t="s">
        <v>732</v>
      </c>
    </row>
    <row r="144" customFormat="false" ht="12.75" hidden="false" customHeight="false" outlineLevel="0" collapsed="false">
      <c r="A144" s="270" t="n">
        <v>139</v>
      </c>
      <c r="B144" s="301" t="s">
        <v>225</v>
      </c>
      <c r="C144" s="301" t="s">
        <v>3061</v>
      </c>
      <c r="D144" s="301" t="s">
        <v>2874</v>
      </c>
      <c r="E144" s="301" t="s">
        <v>960</v>
      </c>
      <c r="F144" s="301" t="s">
        <v>732</v>
      </c>
    </row>
    <row r="145" customFormat="false" ht="12.75" hidden="false" customHeight="false" outlineLevel="0" collapsed="false">
      <c r="A145" s="270" t="n">
        <v>140</v>
      </c>
      <c r="B145" s="301" t="s">
        <v>225</v>
      </c>
      <c r="C145" s="301" t="s">
        <v>3062</v>
      </c>
      <c r="D145" s="301" t="s">
        <v>2919</v>
      </c>
      <c r="E145" s="301" t="s">
        <v>1763</v>
      </c>
      <c r="F145" s="301" t="s">
        <v>732</v>
      </c>
    </row>
    <row r="146" customFormat="false" ht="12.75" hidden="false" customHeight="false" outlineLevel="0" collapsed="false">
      <c r="A146" s="270" t="n">
        <v>141</v>
      </c>
      <c r="B146" s="301" t="s">
        <v>225</v>
      </c>
      <c r="C146" s="301" t="s">
        <v>3063</v>
      </c>
      <c r="D146" s="301" t="s">
        <v>2919</v>
      </c>
      <c r="E146" s="301" t="s">
        <v>1763</v>
      </c>
      <c r="F146" s="301" t="s">
        <v>732</v>
      </c>
    </row>
    <row r="147" customFormat="false" ht="12.75" hidden="false" customHeight="false" outlineLevel="0" collapsed="false">
      <c r="A147" s="270" t="n">
        <v>142</v>
      </c>
      <c r="B147" s="301" t="s">
        <v>344</v>
      </c>
      <c r="C147" s="301" t="s">
        <v>3064</v>
      </c>
      <c r="D147" s="301" t="s">
        <v>3065</v>
      </c>
      <c r="E147" s="301" t="s">
        <v>2204</v>
      </c>
      <c r="F147" s="301" t="s">
        <v>732</v>
      </c>
    </row>
    <row r="148" customFormat="false" ht="12.75" hidden="false" customHeight="false" outlineLevel="0" collapsed="false">
      <c r="A148" s="270" t="n">
        <v>143</v>
      </c>
      <c r="B148" s="301" t="s">
        <v>344</v>
      </c>
      <c r="C148" s="301" t="s">
        <v>3066</v>
      </c>
      <c r="D148" s="301" t="s">
        <v>3067</v>
      </c>
      <c r="E148" s="301" t="s">
        <v>3068</v>
      </c>
      <c r="F148" s="301" t="s">
        <v>732</v>
      </c>
    </row>
    <row r="149" customFormat="false" ht="12.75" hidden="false" customHeight="false" outlineLevel="0" collapsed="false">
      <c r="A149" s="270" t="n">
        <v>144</v>
      </c>
      <c r="B149" s="301" t="s">
        <v>344</v>
      </c>
      <c r="C149" s="301" t="s">
        <v>3069</v>
      </c>
      <c r="D149" s="301" t="s">
        <v>1844</v>
      </c>
      <c r="E149" s="301" t="s">
        <v>3070</v>
      </c>
      <c r="F149" s="301" t="s">
        <v>732</v>
      </c>
    </row>
    <row r="150" customFormat="false" ht="12.75" hidden="false" customHeight="false" outlineLevel="0" collapsed="false">
      <c r="A150" s="270" t="n">
        <v>145</v>
      </c>
      <c r="B150" s="301" t="s">
        <v>344</v>
      </c>
      <c r="C150" s="301" t="s">
        <v>3071</v>
      </c>
      <c r="D150" s="301" t="s">
        <v>1844</v>
      </c>
      <c r="E150" s="301" t="s">
        <v>3070</v>
      </c>
      <c r="F150" s="301" t="s">
        <v>732</v>
      </c>
    </row>
    <row r="151" customFormat="false" ht="12.75" hidden="false" customHeight="false" outlineLevel="0" collapsed="false">
      <c r="A151" s="270" t="n">
        <v>146</v>
      </c>
      <c r="B151" s="301" t="s">
        <v>344</v>
      </c>
      <c r="C151" s="301" t="s">
        <v>3072</v>
      </c>
      <c r="D151" s="301" t="s">
        <v>1844</v>
      </c>
      <c r="E151" s="301" t="s">
        <v>3070</v>
      </c>
      <c r="F151" s="301" t="s">
        <v>732</v>
      </c>
    </row>
    <row r="152" customFormat="false" ht="12.75" hidden="false" customHeight="false" outlineLevel="0" collapsed="false">
      <c r="A152" s="270" t="n">
        <v>147</v>
      </c>
      <c r="B152" s="301" t="s">
        <v>344</v>
      </c>
      <c r="C152" s="301" t="s">
        <v>3073</v>
      </c>
      <c r="D152" s="301" t="s">
        <v>1844</v>
      </c>
      <c r="E152" s="301" t="s">
        <v>3070</v>
      </c>
      <c r="F152" s="301" t="s">
        <v>732</v>
      </c>
    </row>
    <row r="153" customFormat="false" ht="12.75" hidden="false" customHeight="false" outlineLevel="0" collapsed="false">
      <c r="A153" s="270" t="n">
        <v>148</v>
      </c>
      <c r="B153" s="301" t="s">
        <v>344</v>
      </c>
      <c r="C153" s="301" t="s">
        <v>3074</v>
      </c>
      <c r="D153" s="301" t="s">
        <v>3075</v>
      </c>
      <c r="E153" s="301" t="s">
        <v>1779</v>
      </c>
      <c r="F153" s="301" t="s">
        <v>732</v>
      </c>
    </row>
    <row r="154" customFormat="false" ht="12.75" hidden="false" customHeight="false" outlineLevel="0" collapsed="false">
      <c r="A154" s="270" t="n">
        <v>149</v>
      </c>
      <c r="B154" s="301" t="s">
        <v>344</v>
      </c>
      <c r="C154" s="301" t="s">
        <v>3076</v>
      </c>
      <c r="D154" s="301" t="s">
        <v>1382</v>
      </c>
      <c r="E154" s="301" t="s">
        <v>2491</v>
      </c>
      <c r="F154" s="301" t="s">
        <v>732</v>
      </c>
    </row>
    <row r="155" customFormat="false" ht="12.75" hidden="false" customHeight="false" outlineLevel="0" collapsed="false">
      <c r="A155" s="270" t="n">
        <v>150</v>
      </c>
      <c r="B155" s="301" t="s">
        <v>350</v>
      </c>
      <c r="C155" s="301" t="s">
        <v>3077</v>
      </c>
      <c r="D155" s="301" t="s">
        <v>3078</v>
      </c>
      <c r="E155" s="301" t="s">
        <v>1645</v>
      </c>
      <c r="F155" s="301" t="s">
        <v>732</v>
      </c>
    </row>
    <row r="156" customFormat="false" ht="12.75" hidden="false" customHeight="false" outlineLevel="0" collapsed="false">
      <c r="A156" s="270" t="n">
        <v>151</v>
      </c>
      <c r="B156" s="301" t="s">
        <v>350</v>
      </c>
      <c r="C156" s="301" t="s">
        <v>3079</v>
      </c>
      <c r="D156" s="301" t="s">
        <v>3080</v>
      </c>
      <c r="E156" s="301" t="s">
        <v>1645</v>
      </c>
      <c r="F156" s="301" t="s">
        <v>732</v>
      </c>
    </row>
    <row r="157" customFormat="false" ht="12.75" hidden="false" customHeight="false" outlineLevel="0" collapsed="false">
      <c r="A157" s="270" t="n">
        <v>152</v>
      </c>
      <c r="B157" s="301" t="s">
        <v>350</v>
      </c>
      <c r="C157" s="301" t="s">
        <v>3081</v>
      </c>
      <c r="D157" s="301" t="s">
        <v>3082</v>
      </c>
      <c r="E157" s="301" t="s">
        <v>3083</v>
      </c>
      <c r="F157" s="301" t="s">
        <v>732</v>
      </c>
    </row>
    <row r="158" customFormat="false" ht="12.75" hidden="false" customHeight="false" outlineLevel="0" collapsed="false">
      <c r="A158" s="270" t="n">
        <v>153</v>
      </c>
      <c r="B158" s="301" t="s">
        <v>350</v>
      </c>
      <c r="C158" s="301" t="s">
        <v>3084</v>
      </c>
      <c r="D158" s="301" t="s">
        <v>3085</v>
      </c>
      <c r="E158" s="301" t="s">
        <v>3086</v>
      </c>
      <c r="F158" s="301" t="s">
        <v>732</v>
      </c>
    </row>
    <row r="159" customFormat="false" ht="12.75" hidden="false" customHeight="false" outlineLevel="0" collapsed="false">
      <c r="A159" s="270" t="n">
        <v>154</v>
      </c>
      <c r="B159" s="301" t="s">
        <v>350</v>
      </c>
      <c r="C159" s="301" t="s">
        <v>3087</v>
      </c>
      <c r="D159" s="301" t="s">
        <v>3085</v>
      </c>
      <c r="E159" s="301" t="s">
        <v>3086</v>
      </c>
      <c r="F159" s="301" t="s">
        <v>732</v>
      </c>
    </row>
    <row r="160" customFormat="false" ht="12.75" hidden="false" customHeight="false" outlineLevel="0" collapsed="false">
      <c r="A160" s="270" t="n">
        <v>155</v>
      </c>
      <c r="B160" s="301" t="s">
        <v>350</v>
      </c>
      <c r="C160" s="301" t="s">
        <v>3088</v>
      </c>
      <c r="D160" s="301" t="s">
        <v>3085</v>
      </c>
      <c r="E160" s="301" t="s">
        <v>3086</v>
      </c>
      <c r="F160" s="301" t="s">
        <v>732</v>
      </c>
    </row>
    <row r="161" customFormat="false" ht="12.75" hidden="false" customHeight="false" outlineLevel="0" collapsed="false">
      <c r="A161" s="270" t="n">
        <v>156</v>
      </c>
      <c r="B161" s="301" t="s">
        <v>350</v>
      </c>
      <c r="C161" s="301" t="s">
        <v>3089</v>
      </c>
      <c r="D161" s="301" t="s">
        <v>3085</v>
      </c>
      <c r="E161" s="301" t="s">
        <v>3086</v>
      </c>
      <c r="F161" s="301" t="s">
        <v>732</v>
      </c>
    </row>
    <row r="162" customFormat="false" ht="12.75" hidden="false" customHeight="false" outlineLevel="0" collapsed="false">
      <c r="A162" s="270" t="n">
        <v>157</v>
      </c>
      <c r="B162" s="301" t="s">
        <v>350</v>
      </c>
      <c r="C162" s="301" t="s">
        <v>3090</v>
      </c>
      <c r="D162" s="301" t="s">
        <v>3085</v>
      </c>
      <c r="E162" s="301" t="s">
        <v>3086</v>
      </c>
      <c r="F162" s="301" t="s">
        <v>732</v>
      </c>
    </row>
    <row r="163" customFormat="false" ht="12.75" hidden="false" customHeight="false" outlineLevel="0" collapsed="false">
      <c r="A163" s="270" t="n">
        <v>158</v>
      </c>
      <c r="B163" s="301" t="s">
        <v>353</v>
      </c>
      <c r="C163" s="301" t="s">
        <v>3091</v>
      </c>
      <c r="D163" s="301" t="s">
        <v>3092</v>
      </c>
      <c r="E163" s="301" t="s">
        <v>1678</v>
      </c>
      <c r="F163" s="301" t="s">
        <v>732</v>
      </c>
    </row>
    <row r="164" customFormat="false" ht="12.75" hidden="false" customHeight="false" outlineLevel="0" collapsed="false">
      <c r="A164" s="270" t="n">
        <v>159</v>
      </c>
      <c r="B164" s="301" t="s">
        <v>353</v>
      </c>
      <c r="C164" s="301" t="s">
        <v>3093</v>
      </c>
      <c r="D164" s="301" t="s">
        <v>1861</v>
      </c>
      <c r="E164" s="301" t="s">
        <v>2043</v>
      </c>
      <c r="F164" s="301" t="s">
        <v>732</v>
      </c>
    </row>
    <row r="165" customFormat="false" ht="12.75" hidden="false" customHeight="false" outlineLevel="0" collapsed="false">
      <c r="A165" s="270" t="n">
        <v>160</v>
      </c>
      <c r="B165" s="301" t="s">
        <v>353</v>
      </c>
      <c r="C165" s="301" t="s">
        <v>3094</v>
      </c>
      <c r="D165" s="301" t="s">
        <v>3095</v>
      </c>
      <c r="E165" s="301" t="s">
        <v>848</v>
      </c>
      <c r="F165" s="301" t="s">
        <v>732</v>
      </c>
    </row>
    <row r="166" customFormat="false" ht="12.75" hidden="false" customHeight="false" outlineLevel="0" collapsed="false">
      <c r="A166" s="270" t="n">
        <v>161</v>
      </c>
      <c r="B166" s="301" t="s">
        <v>353</v>
      </c>
      <c r="C166" s="301" t="s">
        <v>3096</v>
      </c>
      <c r="D166" s="301" t="s">
        <v>3095</v>
      </c>
      <c r="E166" s="301" t="s">
        <v>848</v>
      </c>
      <c r="F166" s="301" t="s">
        <v>732</v>
      </c>
    </row>
    <row r="167" customFormat="false" ht="12.75" hidden="false" customHeight="false" outlineLevel="0" collapsed="false">
      <c r="A167" s="270" t="n">
        <v>162</v>
      </c>
      <c r="B167" s="301" t="s">
        <v>353</v>
      </c>
      <c r="C167" s="301" t="s">
        <v>3097</v>
      </c>
      <c r="D167" s="301" t="s">
        <v>3095</v>
      </c>
      <c r="E167" s="301" t="s">
        <v>848</v>
      </c>
      <c r="F167" s="301" t="s">
        <v>732</v>
      </c>
    </row>
    <row r="168" customFormat="false" ht="12.75" hidden="false" customHeight="false" outlineLevel="0" collapsed="false">
      <c r="A168" s="270" t="n">
        <v>163</v>
      </c>
      <c r="B168" s="301" t="s">
        <v>353</v>
      </c>
      <c r="C168" s="301" t="s">
        <v>3098</v>
      </c>
      <c r="D168" s="301" t="s">
        <v>3095</v>
      </c>
      <c r="E168" s="301" t="s">
        <v>848</v>
      </c>
      <c r="F168" s="301" t="s">
        <v>732</v>
      </c>
    </row>
    <row r="169" customFormat="false" ht="12.75" hidden="false" customHeight="false" outlineLevel="0" collapsed="false">
      <c r="A169" s="270" t="n">
        <v>164</v>
      </c>
      <c r="B169" s="301" t="s">
        <v>353</v>
      </c>
      <c r="C169" s="301" t="s">
        <v>3099</v>
      </c>
      <c r="D169" s="301" t="s">
        <v>3095</v>
      </c>
      <c r="E169" s="301" t="s">
        <v>848</v>
      </c>
      <c r="F169" s="301" t="s">
        <v>732</v>
      </c>
    </row>
    <row r="170" customFormat="false" ht="12.75" hidden="false" customHeight="false" outlineLevel="0" collapsed="false">
      <c r="A170" s="270" t="n">
        <v>165</v>
      </c>
      <c r="B170" s="301" t="s">
        <v>353</v>
      </c>
      <c r="C170" s="301" t="s">
        <v>3100</v>
      </c>
      <c r="D170" s="301" t="s">
        <v>3095</v>
      </c>
      <c r="E170" s="301" t="s">
        <v>848</v>
      </c>
      <c r="F170" s="301" t="s">
        <v>732</v>
      </c>
    </row>
    <row r="171" customFormat="false" ht="12.75" hidden="false" customHeight="false" outlineLevel="0" collapsed="false">
      <c r="A171" s="270" t="n">
        <v>166</v>
      </c>
      <c r="B171" s="301" t="s">
        <v>353</v>
      </c>
      <c r="C171" s="301" t="s">
        <v>3101</v>
      </c>
      <c r="D171" s="301" t="s">
        <v>3095</v>
      </c>
      <c r="E171" s="301" t="s">
        <v>848</v>
      </c>
      <c r="F171" s="301" t="s">
        <v>732</v>
      </c>
    </row>
    <row r="172" customFormat="false" ht="12.75" hidden="false" customHeight="false" outlineLevel="0" collapsed="false">
      <c r="A172" s="270" t="n">
        <v>167</v>
      </c>
      <c r="B172" s="301" t="s">
        <v>353</v>
      </c>
      <c r="C172" s="301" t="s">
        <v>3102</v>
      </c>
      <c r="D172" s="301" t="s">
        <v>3095</v>
      </c>
      <c r="E172" s="301" t="s">
        <v>848</v>
      </c>
      <c r="F172" s="301" t="s">
        <v>732</v>
      </c>
    </row>
    <row r="173" customFormat="false" ht="12.75" hidden="false" customHeight="false" outlineLevel="0" collapsed="false">
      <c r="A173" s="270" t="n">
        <v>168</v>
      </c>
      <c r="B173" s="301" t="s">
        <v>353</v>
      </c>
      <c r="C173" s="301" t="s">
        <v>3103</v>
      </c>
      <c r="D173" s="301" t="s">
        <v>2576</v>
      </c>
      <c r="E173" s="301" t="s">
        <v>2576</v>
      </c>
      <c r="F173" s="301" t="s">
        <v>732</v>
      </c>
    </row>
    <row r="174" customFormat="false" ht="12.75" hidden="false" customHeight="false" outlineLevel="0" collapsed="false">
      <c r="A174" s="270" t="n">
        <v>169</v>
      </c>
      <c r="B174" s="301" t="s">
        <v>353</v>
      </c>
      <c r="C174" s="301" t="s">
        <v>3104</v>
      </c>
      <c r="D174" s="301" t="s">
        <v>2576</v>
      </c>
      <c r="E174" s="301" t="s">
        <v>2576</v>
      </c>
      <c r="F174" s="301" t="s">
        <v>732</v>
      </c>
    </row>
    <row r="175" customFormat="false" ht="12.75" hidden="false" customHeight="false" outlineLevel="0" collapsed="false">
      <c r="A175" s="270" t="n">
        <v>170</v>
      </c>
      <c r="B175" s="301" t="s">
        <v>353</v>
      </c>
      <c r="C175" s="301" t="s">
        <v>3105</v>
      </c>
      <c r="D175" s="301" t="s">
        <v>2576</v>
      </c>
      <c r="E175" s="301" t="s">
        <v>1150</v>
      </c>
      <c r="F175" s="301" t="s">
        <v>732</v>
      </c>
    </row>
    <row r="176" customFormat="false" ht="12.75" hidden="false" customHeight="false" outlineLevel="0" collapsed="false">
      <c r="A176" s="270" t="n">
        <v>171</v>
      </c>
      <c r="B176" s="301" t="s">
        <v>353</v>
      </c>
      <c r="C176" s="301" t="s">
        <v>3106</v>
      </c>
      <c r="D176" s="301" t="s">
        <v>2576</v>
      </c>
      <c r="E176" s="301" t="s">
        <v>1150</v>
      </c>
      <c r="F176" s="301" t="s">
        <v>732</v>
      </c>
    </row>
    <row r="177" customFormat="false" ht="12.75" hidden="false" customHeight="false" outlineLevel="0" collapsed="false">
      <c r="A177" s="270" t="n">
        <v>172</v>
      </c>
      <c r="B177" s="301" t="s">
        <v>353</v>
      </c>
      <c r="C177" s="301" t="s">
        <v>3107</v>
      </c>
      <c r="D177" s="301" t="s">
        <v>2821</v>
      </c>
      <c r="E177" s="301" t="s">
        <v>3108</v>
      </c>
      <c r="F177" s="301" t="s">
        <v>732</v>
      </c>
    </row>
    <row r="178" customFormat="false" ht="12.75" hidden="false" customHeight="false" outlineLevel="0" collapsed="false">
      <c r="A178" s="270" t="n">
        <v>173</v>
      </c>
      <c r="B178" s="301" t="s">
        <v>353</v>
      </c>
      <c r="C178" s="301" t="s">
        <v>3109</v>
      </c>
      <c r="D178" s="301" t="s">
        <v>2821</v>
      </c>
      <c r="E178" s="301" t="s">
        <v>3108</v>
      </c>
      <c r="F178" s="301" t="s">
        <v>732</v>
      </c>
    </row>
    <row r="179" customFormat="false" ht="12.75" hidden="false" customHeight="false" outlineLevel="0" collapsed="false">
      <c r="A179" s="270" t="n">
        <v>174</v>
      </c>
      <c r="B179" s="301" t="s">
        <v>353</v>
      </c>
      <c r="C179" s="301" t="s">
        <v>3110</v>
      </c>
      <c r="D179" s="301" t="s">
        <v>2821</v>
      </c>
      <c r="E179" s="301" t="s">
        <v>3108</v>
      </c>
      <c r="F179" s="301" t="s">
        <v>732</v>
      </c>
    </row>
    <row r="180" customFormat="false" ht="12.75" hidden="false" customHeight="false" outlineLevel="0" collapsed="false">
      <c r="A180" s="270" t="n">
        <v>175</v>
      </c>
      <c r="B180" s="301" t="s">
        <v>353</v>
      </c>
      <c r="C180" s="301" t="s">
        <v>3111</v>
      </c>
      <c r="D180" s="301" t="s">
        <v>2821</v>
      </c>
      <c r="E180" s="301" t="s">
        <v>3108</v>
      </c>
      <c r="F180" s="301" t="s">
        <v>732</v>
      </c>
    </row>
    <row r="181" customFormat="false" ht="12.75" hidden="false" customHeight="false" outlineLevel="0" collapsed="false">
      <c r="A181" s="270" t="n">
        <v>176</v>
      </c>
      <c r="B181" s="301" t="s">
        <v>353</v>
      </c>
      <c r="C181" s="301" t="s">
        <v>3112</v>
      </c>
      <c r="D181" s="301" t="s">
        <v>2821</v>
      </c>
      <c r="E181" s="301" t="s">
        <v>3108</v>
      </c>
      <c r="F181" s="301" t="s">
        <v>732</v>
      </c>
    </row>
    <row r="182" customFormat="false" ht="12.75" hidden="false" customHeight="false" outlineLevel="0" collapsed="false">
      <c r="A182" s="270" t="n">
        <v>177</v>
      </c>
      <c r="B182" s="301" t="s">
        <v>353</v>
      </c>
      <c r="C182" s="301" t="s">
        <v>3113</v>
      </c>
      <c r="D182" s="301" t="s">
        <v>2821</v>
      </c>
      <c r="E182" s="301" t="s">
        <v>3108</v>
      </c>
      <c r="F182" s="301" t="s">
        <v>732</v>
      </c>
    </row>
    <row r="183" customFormat="false" ht="12.75" hidden="false" customHeight="false" outlineLevel="0" collapsed="false">
      <c r="A183" s="270" t="n">
        <v>178</v>
      </c>
      <c r="B183" s="301" t="s">
        <v>353</v>
      </c>
      <c r="C183" s="301" t="s">
        <v>3114</v>
      </c>
      <c r="D183" s="301" t="s">
        <v>2821</v>
      </c>
      <c r="E183" s="301" t="s">
        <v>3108</v>
      </c>
      <c r="F183" s="301" t="s">
        <v>732</v>
      </c>
    </row>
    <row r="184" customFormat="false" ht="12.75" hidden="false" customHeight="false" outlineLevel="0" collapsed="false">
      <c r="A184" s="270" t="n">
        <v>179</v>
      </c>
      <c r="B184" s="301" t="s">
        <v>353</v>
      </c>
      <c r="C184" s="301" t="s">
        <v>3115</v>
      </c>
      <c r="D184" s="301" t="s">
        <v>2821</v>
      </c>
      <c r="E184" s="301" t="s">
        <v>3108</v>
      </c>
      <c r="F184" s="301" t="s">
        <v>732</v>
      </c>
    </row>
    <row r="185" customFormat="false" ht="12.75" hidden="false" customHeight="false" outlineLevel="0" collapsed="false">
      <c r="A185" s="270" t="n">
        <v>180</v>
      </c>
      <c r="B185" s="301" t="s">
        <v>353</v>
      </c>
      <c r="C185" s="301" t="s">
        <v>3116</v>
      </c>
      <c r="D185" s="301" t="s">
        <v>2821</v>
      </c>
      <c r="E185" s="301" t="s">
        <v>3108</v>
      </c>
      <c r="F185" s="301" t="s">
        <v>732</v>
      </c>
    </row>
    <row r="186" customFormat="false" ht="12.75" hidden="false" customHeight="false" outlineLevel="0" collapsed="false">
      <c r="A186" s="270" t="n">
        <v>181</v>
      </c>
      <c r="B186" s="301" t="s">
        <v>353</v>
      </c>
      <c r="C186" s="301" t="s">
        <v>3117</v>
      </c>
      <c r="D186" s="301" t="s">
        <v>2821</v>
      </c>
      <c r="E186" s="301" t="s">
        <v>3108</v>
      </c>
      <c r="F186" s="301" t="s">
        <v>732</v>
      </c>
    </row>
    <row r="187" customFormat="false" ht="12.75" hidden="false" customHeight="false" outlineLevel="0" collapsed="false">
      <c r="A187" s="270" t="n">
        <v>182</v>
      </c>
      <c r="B187" s="301" t="s">
        <v>353</v>
      </c>
      <c r="C187" s="301" t="s">
        <v>3118</v>
      </c>
      <c r="D187" s="301" t="s">
        <v>2821</v>
      </c>
      <c r="E187" s="301" t="s">
        <v>3108</v>
      </c>
      <c r="F187" s="301" t="s">
        <v>732</v>
      </c>
    </row>
    <row r="188" customFormat="false" ht="12.75" hidden="false" customHeight="false" outlineLevel="0" collapsed="false">
      <c r="A188" s="270" t="n">
        <v>183</v>
      </c>
      <c r="B188" s="301" t="s">
        <v>353</v>
      </c>
      <c r="C188" s="301" t="s">
        <v>3119</v>
      </c>
      <c r="D188" s="301" t="s">
        <v>2821</v>
      </c>
      <c r="E188" s="301" t="s">
        <v>3108</v>
      </c>
      <c r="F188" s="301" t="s">
        <v>732</v>
      </c>
    </row>
    <row r="189" customFormat="false" ht="12.75" hidden="false" customHeight="false" outlineLevel="0" collapsed="false">
      <c r="A189" s="270" t="n">
        <v>184</v>
      </c>
      <c r="B189" s="301" t="s">
        <v>353</v>
      </c>
      <c r="C189" s="301" t="s">
        <v>3120</v>
      </c>
      <c r="D189" s="301" t="s">
        <v>2821</v>
      </c>
      <c r="E189" s="301" t="s">
        <v>3108</v>
      </c>
      <c r="F189" s="301" t="s">
        <v>732</v>
      </c>
    </row>
    <row r="190" customFormat="false" ht="12.75" hidden="false" customHeight="false" outlineLevel="0" collapsed="false">
      <c r="A190" s="270" t="n">
        <v>185</v>
      </c>
      <c r="B190" s="301" t="s">
        <v>353</v>
      </c>
      <c r="C190" s="301" t="s">
        <v>3121</v>
      </c>
      <c r="D190" s="301" t="s">
        <v>2821</v>
      </c>
      <c r="E190" s="301" t="s">
        <v>3108</v>
      </c>
      <c r="F190" s="301" t="s">
        <v>732</v>
      </c>
    </row>
    <row r="191" customFormat="false" ht="12.75" hidden="false" customHeight="false" outlineLevel="0" collapsed="false">
      <c r="A191" s="270" t="n">
        <v>186</v>
      </c>
      <c r="B191" s="301" t="s">
        <v>353</v>
      </c>
      <c r="C191" s="301" t="s">
        <v>3122</v>
      </c>
      <c r="D191" s="301" t="s">
        <v>2821</v>
      </c>
      <c r="E191" s="301" t="s">
        <v>3108</v>
      </c>
      <c r="F191" s="301" t="s">
        <v>732</v>
      </c>
    </row>
    <row r="192" customFormat="false" ht="12.75" hidden="false" customHeight="false" outlineLevel="0" collapsed="false">
      <c r="A192" s="270" t="n">
        <v>187</v>
      </c>
      <c r="B192" s="301" t="s">
        <v>353</v>
      </c>
      <c r="C192" s="301" t="s">
        <v>3123</v>
      </c>
      <c r="D192" s="301" t="s">
        <v>2821</v>
      </c>
      <c r="E192" s="301" t="s">
        <v>3108</v>
      </c>
      <c r="F192" s="301" t="s">
        <v>732</v>
      </c>
    </row>
    <row r="193" customFormat="false" ht="12.75" hidden="false" customHeight="false" outlineLevel="0" collapsed="false">
      <c r="A193" s="270" t="n">
        <v>188</v>
      </c>
      <c r="B193" s="301" t="s">
        <v>353</v>
      </c>
      <c r="C193" s="301" t="s">
        <v>3124</v>
      </c>
      <c r="D193" s="301" t="s">
        <v>3125</v>
      </c>
      <c r="E193" s="301" t="s">
        <v>50</v>
      </c>
      <c r="F193" s="301" t="s">
        <v>732</v>
      </c>
    </row>
    <row r="194" customFormat="false" ht="12.75" hidden="false" customHeight="false" outlineLevel="0" collapsed="false">
      <c r="A194" s="270" t="n">
        <v>189</v>
      </c>
      <c r="B194" s="301" t="s">
        <v>353</v>
      </c>
      <c r="C194" s="301" t="s">
        <v>3126</v>
      </c>
      <c r="D194" s="301" t="s">
        <v>3125</v>
      </c>
      <c r="E194" s="301" t="s">
        <v>50</v>
      </c>
      <c r="F194" s="301" t="s">
        <v>732</v>
      </c>
    </row>
    <row r="195" customFormat="false" ht="12.75" hidden="false" customHeight="false" outlineLevel="0" collapsed="false">
      <c r="A195" s="270" t="n">
        <v>190</v>
      </c>
      <c r="B195" s="301" t="s">
        <v>353</v>
      </c>
      <c r="C195" s="301" t="s">
        <v>3127</v>
      </c>
      <c r="D195" s="301" t="s">
        <v>1830</v>
      </c>
      <c r="E195" s="301" t="s">
        <v>1828</v>
      </c>
      <c r="F195" s="301" t="s">
        <v>732</v>
      </c>
    </row>
    <row r="196" customFormat="false" ht="12.75" hidden="false" customHeight="false" outlineLevel="0" collapsed="false">
      <c r="A196" s="270" t="n">
        <v>191</v>
      </c>
      <c r="B196" s="301" t="s">
        <v>356</v>
      </c>
      <c r="C196" s="301" t="s">
        <v>3128</v>
      </c>
      <c r="D196" s="301" t="s">
        <v>3129</v>
      </c>
      <c r="E196" s="301" t="s">
        <v>1004</v>
      </c>
      <c r="F196" s="301" t="s">
        <v>732</v>
      </c>
    </row>
    <row r="197" customFormat="false" ht="12.75" hidden="false" customHeight="false" outlineLevel="0" collapsed="false">
      <c r="A197" s="270" t="n">
        <v>192</v>
      </c>
      <c r="B197" s="301" t="s">
        <v>356</v>
      </c>
      <c r="C197" s="301" t="s">
        <v>3130</v>
      </c>
      <c r="D197" s="301" t="s">
        <v>2572</v>
      </c>
      <c r="E197" s="301" t="s">
        <v>3131</v>
      </c>
      <c r="F197" s="301" t="s">
        <v>732</v>
      </c>
    </row>
    <row r="198" customFormat="false" ht="12.75" hidden="false" customHeight="false" outlineLevel="0" collapsed="false">
      <c r="A198" s="270" t="n">
        <v>193</v>
      </c>
      <c r="B198" s="301" t="s">
        <v>356</v>
      </c>
      <c r="C198" s="301" t="s">
        <v>3132</v>
      </c>
      <c r="D198" s="301" t="s">
        <v>2572</v>
      </c>
      <c r="E198" s="301" t="s">
        <v>3131</v>
      </c>
      <c r="F198" s="301" t="s">
        <v>732</v>
      </c>
    </row>
    <row r="199" customFormat="false" ht="12.75" hidden="false" customHeight="false" outlineLevel="0" collapsed="false">
      <c r="A199" s="270" t="n">
        <v>194</v>
      </c>
      <c r="B199" s="301" t="s">
        <v>356</v>
      </c>
      <c r="C199" s="301" t="s">
        <v>3133</v>
      </c>
      <c r="D199" s="301" t="s">
        <v>2572</v>
      </c>
      <c r="E199" s="301" t="s">
        <v>3131</v>
      </c>
      <c r="F199" s="301" t="s">
        <v>732</v>
      </c>
    </row>
    <row r="200" customFormat="false" ht="12.75" hidden="false" customHeight="false" outlineLevel="0" collapsed="false">
      <c r="A200" s="270" t="n">
        <v>195</v>
      </c>
      <c r="B200" s="301" t="s">
        <v>356</v>
      </c>
      <c r="C200" s="301" t="s">
        <v>3134</v>
      </c>
      <c r="D200" s="301" t="s">
        <v>2572</v>
      </c>
      <c r="E200" s="301" t="s">
        <v>3131</v>
      </c>
      <c r="F200" s="301" t="s">
        <v>732</v>
      </c>
    </row>
    <row r="201" customFormat="false" ht="12.75" hidden="false" customHeight="false" outlineLevel="0" collapsed="false">
      <c r="A201" s="270" t="n">
        <v>196</v>
      </c>
      <c r="B201" s="301" t="s">
        <v>356</v>
      </c>
      <c r="C201" s="301" t="s">
        <v>3135</v>
      </c>
      <c r="D201" s="301" t="s">
        <v>2572</v>
      </c>
      <c r="E201" s="301" t="s">
        <v>3131</v>
      </c>
      <c r="F201" s="301" t="s">
        <v>732</v>
      </c>
    </row>
    <row r="202" customFormat="false" ht="12.75" hidden="false" customHeight="false" outlineLevel="0" collapsed="false">
      <c r="A202" s="270" t="n">
        <v>197</v>
      </c>
      <c r="B202" s="301" t="s">
        <v>356</v>
      </c>
      <c r="C202" s="301" t="s">
        <v>3136</v>
      </c>
      <c r="D202" s="301" t="s">
        <v>2572</v>
      </c>
      <c r="E202" s="301" t="s">
        <v>3131</v>
      </c>
      <c r="F202" s="301" t="s">
        <v>732</v>
      </c>
    </row>
    <row r="203" customFormat="false" ht="12.75" hidden="false" customHeight="false" outlineLevel="0" collapsed="false">
      <c r="A203" s="270" t="n">
        <v>198</v>
      </c>
      <c r="B203" s="301" t="s">
        <v>356</v>
      </c>
      <c r="C203" s="301" t="s">
        <v>3137</v>
      </c>
      <c r="D203" s="301" t="s">
        <v>2572</v>
      </c>
      <c r="E203" s="301" t="s">
        <v>3131</v>
      </c>
      <c r="F203" s="301" t="s">
        <v>732</v>
      </c>
    </row>
    <row r="204" customFormat="false" ht="12.75" hidden="false" customHeight="false" outlineLevel="0" collapsed="false">
      <c r="A204" s="270" t="n">
        <v>199</v>
      </c>
      <c r="B204" s="301" t="s">
        <v>356</v>
      </c>
      <c r="C204" s="301" t="s">
        <v>3138</v>
      </c>
      <c r="D204" s="301" t="s">
        <v>2572</v>
      </c>
      <c r="E204" s="301" t="s">
        <v>3131</v>
      </c>
      <c r="F204" s="301" t="s">
        <v>732</v>
      </c>
    </row>
    <row r="205" customFormat="false" ht="12.75" hidden="false" customHeight="false" outlineLevel="0" collapsed="false">
      <c r="A205" s="270" t="n">
        <v>200</v>
      </c>
      <c r="B205" s="301" t="s">
        <v>356</v>
      </c>
      <c r="C205" s="301" t="s">
        <v>3139</v>
      </c>
      <c r="D205" s="301" t="s">
        <v>2572</v>
      </c>
      <c r="E205" s="301" t="s">
        <v>3131</v>
      </c>
      <c r="F205" s="301" t="s">
        <v>732</v>
      </c>
    </row>
    <row r="206" customFormat="false" ht="12.75" hidden="false" customHeight="false" outlineLevel="0" collapsed="false">
      <c r="A206" s="270" t="n">
        <v>201</v>
      </c>
      <c r="B206" s="301" t="s">
        <v>356</v>
      </c>
      <c r="C206" s="301" t="s">
        <v>3140</v>
      </c>
      <c r="D206" s="301" t="s">
        <v>2572</v>
      </c>
      <c r="E206" s="301" t="s">
        <v>3131</v>
      </c>
      <c r="F206" s="301" t="s">
        <v>732</v>
      </c>
    </row>
    <row r="207" customFormat="false" ht="12.75" hidden="false" customHeight="false" outlineLevel="0" collapsed="false">
      <c r="A207" s="270" t="n">
        <v>202</v>
      </c>
      <c r="B207" s="301" t="s">
        <v>356</v>
      </c>
      <c r="C207" s="301" t="s">
        <v>3141</v>
      </c>
      <c r="D207" s="301" t="s">
        <v>1734</v>
      </c>
      <c r="E207" s="301" t="s">
        <v>1731</v>
      </c>
      <c r="F207" s="301" t="s">
        <v>732</v>
      </c>
    </row>
    <row r="208" customFormat="false" ht="12.75" hidden="false" customHeight="false" outlineLevel="0" collapsed="false">
      <c r="A208" s="270" t="n">
        <v>203</v>
      </c>
      <c r="B208" s="301" t="s">
        <v>356</v>
      </c>
      <c r="C208" s="301" t="s">
        <v>3142</v>
      </c>
      <c r="D208" s="301" t="s">
        <v>1734</v>
      </c>
      <c r="E208" s="301" t="s">
        <v>1127</v>
      </c>
      <c r="F208" s="301" t="s">
        <v>732</v>
      </c>
    </row>
    <row r="209" customFormat="false" ht="12.75" hidden="false" customHeight="false" outlineLevel="0" collapsed="false">
      <c r="A209" s="270" t="n">
        <v>204</v>
      </c>
      <c r="B209" s="301" t="s">
        <v>359</v>
      </c>
      <c r="C209" s="301" t="s">
        <v>3143</v>
      </c>
      <c r="D209" s="301" t="s">
        <v>3144</v>
      </c>
      <c r="E209" s="301" t="s">
        <v>3145</v>
      </c>
      <c r="F209" s="301" t="s">
        <v>732</v>
      </c>
    </row>
    <row r="210" customFormat="false" ht="12.75" hidden="false" customHeight="false" outlineLevel="0" collapsed="false">
      <c r="A210" s="270" t="n">
        <v>205</v>
      </c>
      <c r="B210" s="301" t="s">
        <v>361</v>
      </c>
      <c r="C210" s="301" t="s">
        <v>3146</v>
      </c>
      <c r="D210" s="301" t="s">
        <v>3147</v>
      </c>
      <c r="E210" s="301" t="s">
        <v>1641</v>
      </c>
      <c r="F210" s="301" t="s">
        <v>732</v>
      </c>
    </row>
    <row r="211" customFormat="false" ht="12.75" hidden="false" customHeight="false" outlineLevel="0" collapsed="false">
      <c r="A211" s="270" t="n">
        <v>206</v>
      </c>
      <c r="B211" s="301" t="s">
        <v>361</v>
      </c>
      <c r="C211" s="301" t="s">
        <v>3148</v>
      </c>
      <c r="D211" s="301" t="s">
        <v>3149</v>
      </c>
      <c r="E211" s="301" t="s">
        <v>1641</v>
      </c>
      <c r="F211" s="301" t="s">
        <v>732</v>
      </c>
    </row>
    <row r="212" customFormat="false" ht="12.75" hidden="false" customHeight="false" outlineLevel="0" collapsed="false">
      <c r="A212" s="270" t="n">
        <v>207</v>
      </c>
      <c r="B212" s="301" t="s">
        <v>361</v>
      </c>
      <c r="C212" s="301" t="s">
        <v>3150</v>
      </c>
      <c r="D212" s="301" t="s">
        <v>1784</v>
      </c>
      <c r="E212" s="301" t="s">
        <v>1638</v>
      </c>
      <c r="F212" s="301" t="s">
        <v>732</v>
      </c>
    </row>
    <row r="213" customFormat="false" ht="12.75" hidden="false" customHeight="false" outlineLevel="0" collapsed="false">
      <c r="A213" s="270" t="n">
        <v>208</v>
      </c>
      <c r="B213" s="301" t="s">
        <v>361</v>
      </c>
      <c r="C213" s="301" t="s">
        <v>3151</v>
      </c>
      <c r="D213" s="301" t="s">
        <v>1784</v>
      </c>
      <c r="E213" s="301" t="s">
        <v>1638</v>
      </c>
      <c r="F213" s="301" t="s">
        <v>732</v>
      </c>
    </row>
    <row r="214" customFormat="false" ht="12.75" hidden="false" customHeight="false" outlineLevel="0" collapsed="false">
      <c r="A214" s="270" t="n">
        <v>209</v>
      </c>
      <c r="B214" s="301" t="s">
        <v>363</v>
      </c>
      <c r="C214" s="301" t="s">
        <v>3152</v>
      </c>
      <c r="D214" s="301" t="s">
        <v>164</v>
      </c>
      <c r="E214" s="301" t="s">
        <v>3153</v>
      </c>
      <c r="F214" s="301" t="s">
        <v>732</v>
      </c>
    </row>
    <row r="215" customFormat="false" ht="12.75" hidden="false" customHeight="false" outlineLevel="0" collapsed="false">
      <c r="A215" s="270" t="n">
        <v>210</v>
      </c>
      <c r="B215" s="301" t="s">
        <v>363</v>
      </c>
      <c r="C215" s="301" t="s">
        <v>3154</v>
      </c>
      <c r="D215" s="301" t="s">
        <v>3155</v>
      </c>
      <c r="E215" s="301" t="s">
        <v>3156</v>
      </c>
      <c r="F215" s="301" t="s">
        <v>732</v>
      </c>
    </row>
    <row r="216" customFormat="false" ht="12.75" hidden="false" customHeight="false" outlineLevel="0" collapsed="false">
      <c r="A216" s="270" t="n">
        <v>211</v>
      </c>
      <c r="B216" s="301" t="s">
        <v>363</v>
      </c>
      <c r="C216" s="301" t="s">
        <v>3157</v>
      </c>
      <c r="D216" s="301" t="s">
        <v>3155</v>
      </c>
      <c r="E216" s="301" t="s">
        <v>3156</v>
      </c>
      <c r="F216" s="301" t="s">
        <v>732</v>
      </c>
    </row>
    <row r="217" customFormat="false" ht="12.75" hidden="false" customHeight="false" outlineLevel="0" collapsed="false">
      <c r="A217" s="270" t="n">
        <v>212</v>
      </c>
      <c r="B217" s="301" t="s">
        <v>363</v>
      </c>
      <c r="C217" s="301" t="s">
        <v>3158</v>
      </c>
      <c r="D217" s="301" t="s">
        <v>2278</v>
      </c>
      <c r="E217" s="301" t="s">
        <v>1614</v>
      </c>
      <c r="F217" s="301" t="s">
        <v>732</v>
      </c>
    </row>
    <row r="218" customFormat="false" ht="12.75" hidden="false" customHeight="false" outlineLevel="0" collapsed="false">
      <c r="A218" s="270" t="n">
        <v>213</v>
      </c>
      <c r="B218" s="301" t="s">
        <v>365</v>
      </c>
      <c r="C218" s="301" t="s">
        <v>3159</v>
      </c>
      <c r="D218" s="301" t="s">
        <v>3160</v>
      </c>
      <c r="E218" s="301" t="s">
        <v>3161</v>
      </c>
      <c r="F218" s="301" t="s">
        <v>732</v>
      </c>
    </row>
    <row r="219" customFormat="false" ht="12.75" hidden="false" customHeight="false" outlineLevel="0" collapsed="false">
      <c r="A219" s="270" t="n">
        <v>214</v>
      </c>
      <c r="B219" s="301" t="s">
        <v>365</v>
      </c>
      <c r="C219" s="301" t="s">
        <v>3162</v>
      </c>
      <c r="D219" s="301" t="s">
        <v>3160</v>
      </c>
      <c r="E219" s="301" t="s">
        <v>3161</v>
      </c>
      <c r="F219" s="301" t="s">
        <v>732</v>
      </c>
    </row>
    <row r="220" customFormat="false" ht="12.75" hidden="false" customHeight="false" outlineLevel="0" collapsed="false">
      <c r="A220" s="270" t="n">
        <v>215</v>
      </c>
      <c r="B220" s="301" t="s">
        <v>365</v>
      </c>
      <c r="C220" s="301" t="s">
        <v>3163</v>
      </c>
      <c r="D220" s="301" t="s">
        <v>3160</v>
      </c>
      <c r="E220" s="301" t="s">
        <v>3161</v>
      </c>
      <c r="F220" s="301" t="s">
        <v>732</v>
      </c>
    </row>
    <row r="221" customFormat="false" ht="12.75" hidden="false" customHeight="false" outlineLevel="0" collapsed="false">
      <c r="A221" s="270" t="n">
        <v>216</v>
      </c>
      <c r="B221" s="301" t="s">
        <v>365</v>
      </c>
      <c r="C221" s="301" t="s">
        <v>3164</v>
      </c>
      <c r="D221" s="301" t="s">
        <v>3160</v>
      </c>
      <c r="E221" s="301" t="s">
        <v>3161</v>
      </c>
      <c r="F221" s="301" t="s">
        <v>732</v>
      </c>
    </row>
    <row r="222" customFormat="false" ht="12.75" hidden="false" customHeight="false" outlineLevel="0" collapsed="false">
      <c r="A222" s="270" t="n">
        <v>217</v>
      </c>
      <c r="B222" s="301" t="s">
        <v>365</v>
      </c>
      <c r="C222" s="301" t="s">
        <v>3165</v>
      </c>
      <c r="D222" s="301" t="s">
        <v>3160</v>
      </c>
      <c r="E222" s="301" t="s">
        <v>3161</v>
      </c>
      <c r="F222" s="301" t="s">
        <v>732</v>
      </c>
    </row>
    <row r="223" customFormat="false" ht="12.75" hidden="false" customHeight="false" outlineLevel="0" collapsed="false">
      <c r="A223" s="270" t="n">
        <v>218</v>
      </c>
      <c r="B223" s="301" t="s">
        <v>365</v>
      </c>
      <c r="C223" s="301" t="s">
        <v>3166</v>
      </c>
      <c r="D223" s="301" t="s">
        <v>3160</v>
      </c>
      <c r="E223" s="301" t="s">
        <v>3161</v>
      </c>
      <c r="F223" s="301" t="s">
        <v>732</v>
      </c>
    </row>
    <row r="224" customFormat="false" ht="12.75" hidden="false" customHeight="false" outlineLevel="0" collapsed="false">
      <c r="A224" s="270" t="n">
        <v>219</v>
      </c>
      <c r="B224" s="301" t="s">
        <v>365</v>
      </c>
      <c r="C224" s="301" t="s">
        <v>3167</v>
      </c>
      <c r="D224" s="301" t="s">
        <v>3160</v>
      </c>
      <c r="E224" s="301" t="s">
        <v>3161</v>
      </c>
      <c r="F224" s="301" t="s">
        <v>732</v>
      </c>
    </row>
    <row r="225" customFormat="false" ht="12.75" hidden="false" customHeight="false" outlineLevel="0" collapsed="false">
      <c r="A225" s="270" t="n">
        <v>220</v>
      </c>
      <c r="B225" s="301" t="s">
        <v>365</v>
      </c>
      <c r="C225" s="301" t="s">
        <v>3168</v>
      </c>
      <c r="D225" s="301" t="s">
        <v>3160</v>
      </c>
      <c r="E225" s="301" t="s">
        <v>3161</v>
      </c>
      <c r="F225" s="301" t="s">
        <v>732</v>
      </c>
    </row>
    <row r="226" customFormat="false" ht="12.75" hidden="false" customHeight="false" outlineLevel="0" collapsed="false">
      <c r="A226" s="270" t="n">
        <v>221</v>
      </c>
      <c r="B226" s="301" t="s">
        <v>365</v>
      </c>
      <c r="C226" s="301" t="s">
        <v>3169</v>
      </c>
      <c r="D226" s="301" t="s">
        <v>3160</v>
      </c>
      <c r="E226" s="301" t="s">
        <v>3161</v>
      </c>
      <c r="F226" s="301" t="s">
        <v>732</v>
      </c>
    </row>
    <row r="227" customFormat="false" ht="12.75" hidden="false" customHeight="false" outlineLevel="0" collapsed="false">
      <c r="A227" s="270" t="n">
        <v>222</v>
      </c>
      <c r="B227" s="301" t="s">
        <v>365</v>
      </c>
      <c r="C227" s="301" t="s">
        <v>3170</v>
      </c>
      <c r="D227" s="301" t="s">
        <v>3160</v>
      </c>
      <c r="E227" s="301" t="s">
        <v>3161</v>
      </c>
      <c r="F227" s="301" t="s">
        <v>732</v>
      </c>
    </row>
    <row r="228" customFormat="false" ht="12.75" hidden="false" customHeight="false" outlineLevel="0" collapsed="false">
      <c r="A228" s="270" t="n">
        <v>223</v>
      </c>
      <c r="B228" s="301" t="s">
        <v>365</v>
      </c>
      <c r="C228" s="301" t="s">
        <v>3171</v>
      </c>
      <c r="D228" s="301" t="s">
        <v>3160</v>
      </c>
      <c r="E228" s="301" t="s">
        <v>3161</v>
      </c>
      <c r="F228" s="301" t="s">
        <v>732</v>
      </c>
    </row>
    <row r="229" customFormat="false" ht="12.75" hidden="false" customHeight="false" outlineLevel="0" collapsed="false">
      <c r="A229" s="270" t="n">
        <v>224</v>
      </c>
      <c r="B229" s="301" t="s">
        <v>365</v>
      </c>
      <c r="C229" s="301" t="s">
        <v>3172</v>
      </c>
      <c r="D229" s="301" t="s">
        <v>3160</v>
      </c>
      <c r="E229" s="301" t="s">
        <v>3161</v>
      </c>
      <c r="F229" s="301" t="s">
        <v>732</v>
      </c>
    </row>
    <row r="230" customFormat="false" ht="12.75" hidden="false" customHeight="false" outlineLevel="0" collapsed="false">
      <c r="A230" s="270" t="n">
        <v>225</v>
      </c>
      <c r="B230" s="301" t="s">
        <v>365</v>
      </c>
      <c r="C230" s="301" t="s">
        <v>3173</v>
      </c>
      <c r="D230" s="301" t="s">
        <v>3174</v>
      </c>
      <c r="E230" s="301" t="s">
        <v>3161</v>
      </c>
      <c r="F230" s="301" t="s">
        <v>732</v>
      </c>
    </row>
    <row r="231" customFormat="false" ht="12.75" hidden="false" customHeight="false" outlineLevel="0" collapsed="false">
      <c r="A231" s="270" t="n">
        <v>226</v>
      </c>
      <c r="B231" s="301" t="s">
        <v>365</v>
      </c>
      <c r="C231" s="301" t="s">
        <v>3175</v>
      </c>
      <c r="D231" s="301" t="s">
        <v>3176</v>
      </c>
      <c r="E231" s="301" t="s">
        <v>3177</v>
      </c>
      <c r="F231" s="301" t="s">
        <v>732</v>
      </c>
    </row>
    <row r="232" customFormat="false" ht="12.75" hidden="false" customHeight="false" outlineLevel="0" collapsed="false">
      <c r="A232" s="270" t="n">
        <v>227</v>
      </c>
      <c r="B232" s="301" t="s">
        <v>365</v>
      </c>
      <c r="C232" s="301" t="s">
        <v>3178</v>
      </c>
      <c r="D232" s="301" t="s">
        <v>1999</v>
      </c>
      <c r="E232" s="301" t="s">
        <v>913</v>
      </c>
      <c r="F232" s="301" t="s">
        <v>732</v>
      </c>
    </row>
    <row r="233" customFormat="false" ht="12.75" hidden="false" customHeight="false" outlineLevel="0" collapsed="false">
      <c r="A233" s="270" t="n">
        <v>228</v>
      </c>
      <c r="B233" s="301" t="s">
        <v>367</v>
      </c>
      <c r="C233" s="301" t="s">
        <v>3179</v>
      </c>
      <c r="D233" s="301" t="s">
        <v>1416</v>
      </c>
      <c r="E233" s="301" t="s">
        <v>1414</v>
      </c>
      <c r="F233" s="301" t="s">
        <v>732</v>
      </c>
    </row>
    <row r="234" customFormat="false" ht="12.75" hidden="false" customHeight="false" outlineLevel="0" collapsed="false">
      <c r="A234" s="270" t="n">
        <v>229</v>
      </c>
      <c r="B234" s="301" t="s">
        <v>367</v>
      </c>
      <c r="C234" s="301" t="s">
        <v>3180</v>
      </c>
      <c r="D234" s="301" t="s">
        <v>2066</v>
      </c>
      <c r="E234" s="301" t="s">
        <v>2557</v>
      </c>
      <c r="F234" s="301" t="s">
        <v>732</v>
      </c>
    </row>
    <row r="235" customFormat="false" ht="12.75" hidden="false" customHeight="false" outlineLevel="0" collapsed="false">
      <c r="A235" s="270" t="n">
        <v>230</v>
      </c>
      <c r="B235" s="301" t="s">
        <v>367</v>
      </c>
      <c r="C235" s="301" t="s">
        <v>3181</v>
      </c>
      <c r="D235" s="301" t="s">
        <v>2066</v>
      </c>
      <c r="E235" s="301" t="s">
        <v>2557</v>
      </c>
      <c r="F235" s="301" t="s">
        <v>732</v>
      </c>
    </row>
    <row r="236" customFormat="false" ht="12.75" hidden="false" customHeight="false" outlineLevel="0" collapsed="false">
      <c r="A236" s="270" t="n">
        <v>231</v>
      </c>
      <c r="B236" s="301" t="s">
        <v>367</v>
      </c>
      <c r="C236" s="301" t="s">
        <v>3182</v>
      </c>
      <c r="D236" s="301" t="s">
        <v>2066</v>
      </c>
      <c r="E236" s="301" t="s">
        <v>2557</v>
      </c>
      <c r="F236" s="301" t="s">
        <v>732</v>
      </c>
    </row>
    <row r="237" customFormat="false" ht="12.75" hidden="false" customHeight="false" outlineLevel="0" collapsed="false">
      <c r="A237" s="270" t="n">
        <v>232</v>
      </c>
      <c r="B237" s="301" t="s">
        <v>367</v>
      </c>
      <c r="C237" s="301" t="s">
        <v>3183</v>
      </c>
      <c r="D237" s="301" t="s">
        <v>2066</v>
      </c>
      <c r="E237" s="301" t="s">
        <v>2557</v>
      </c>
      <c r="F237" s="301" t="s">
        <v>732</v>
      </c>
    </row>
    <row r="238" customFormat="false" ht="12.75" hidden="false" customHeight="false" outlineLevel="0" collapsed="false">
      <c r="A238" s="270" t="n">
        <v>233</v>
      </c>
      <c r="B238" s="301" t="s">
        <v>367</v>
      </c>
      <c r="C238" s="301" t="s">
        <v>3184</v>
      </c>
      <c r="D238" s="301" t="s">
        <v>2066</v>
      </c>
      <c r="E238" s="301" t="s">
        <v>2557</v>
      </c>
      <c r="F238" s="301" t="s">
        <v>732</v>
      </c>
    </row>
    <row r="239" customFormat="false" ht="12.75" hidden="false" customHeight="false" outlineLevel="0" collapsed="false">
      <c r="A239" s="270" t="n">
        <v>234</v>
      </c>
      <c r="B239" s="301" t="s">
        <v>367</v>
      </c>
      <c r="C239" s="301" t="s">
        <v>3185</v>
      </c>
      <c r="D239" s="301" t="s">
        <v>2066</v>
      </c>
      <c r="E239" s="301" t="s">
        <v>2557</v>
      </c>
      <c r="F239" s="301" t="s">
        <v>732</v>
      </c>
    </row>
    <row r="240" customFormat="false" ht="12.75" hidden="false" customHeight="false" outlineLevel="0" collapsed="false">
      <c r="A240" s="270" t="n">
        <v>235</v>
      </c>
      <c r="B240" s="301" t="s">
        <v>367</v>
      </c>
      <c r="C240" s="301" t="s">
        <v>3186</v>
      </c>
      <c r="D240" s="301" t="s">
        <v>2066</v>
      </c>
      <c r="E240" s="301" t="s">
        <v>2557</v>
      </c>
      <c r="F240" s="301" t="s">
        <v>732</v>
      </c>
    </row>
    <row r="241" customFormat="false" ht="12.75" hidden="false" customHeight="false" outlineLevel="0" collapsed="false">
      <c r="A241" s="270" t="n">
        <v>236</v>
      </c>
      <c r="B241" s="301" t="s">
        <v>367</v>
      </c>
      <c r="C241" s="301" t="s">
        <v>3187</v>
      </c>
      <c r="D241" s="301" t="s">
        <v>2066</v>
      </c>
      <c r="E241" s="301" t="s">
        <v>2557</v>
      </c>
      <c r="F241" s="301" t="s">
        <v>732</v>
      </c>
    </row>
    <row r="242" customFormat="false" ht="12.75" hidden="false" customHeight="false" outlineLevel="0" collapsed="false">
      <c r="A242" s="270" t="n">
        <v>237</v>
      </c>
      <c r="B242" s="301" t="s">
        <v>367</v>
      </c>
      <c r="C242" s="301" t="s">
        <v>3188</v>
      </c>
      <c r="D242" s="301" t="s">
        <v>2066</v>
      </c>
      <c r="E242" s="301" t="s">
        <v>2557</v>
      </c>
      <c r="F242" s="301" t="s">
        <v>732</v>
      </c>
    </row>
    <row r="243" customFormat="false" ht="12.75" hidden="false" customHeight="false" outlineLevel="0" collapsed="false">
      <c r="A243" s="270" t="n">
        <v>238</v>
      </c>
      <c r="B243" s="301" t="s">
        <v>367</v>
      </c>
      <c r="C243" s="301" t="s">
        <v>3189</v>
      </c>
      <c r="D243" s="301" t="s">
        <v>3190</v>
      </c>
      <c r="E243" s="301" t="s">
        <v>3191</v>
      </c>
      <c r="F243" s="301" t="s">
        <v>732</v>
      </c>
    </row>
    <row r="244" customFormat="false" ht="12.75" hidden="false" customHeight="false" outlineLevel="0" collapsed="false">
      <c r="A244" s="270" t="n">
        <v>239</v>
      </c>
      <c r="B244" s="301" t="s">
        <v>370</v>
      </c>
      <c r="C244" s="301" t="s">
        <v>3192</v>
      </c>
      <c r="D244" s="301" t="s">
        <v>3193</v>
      </c>
      <c r="E244" s="301" t="s">
        <v>3194</v>
      </c>
      <c r="F244" s="301" t="s">
        <v>732</v>
      </c>
    </row>
    <row r="245" customFormat="false" ht="12.75" hidden="false" customHeight="false" outlineLevel="0" collapsed="false">
      <c r="A245" s="270" t="n">
        <v>240</v>
      </c>
      <c r="B245" s="301" t="s">
        <v>373</v>
      </c>
      <c r="C245" s="301" t="s">
        <v>3195</v>
      </c>
      <c r="D245" s="301" t="s">
        <v>3196</v>
      </c>
      <c r="E245" s="301" t="s">
        <v>1590</v>
      </c>
      <c r="F245" s="301" t="s">
        <v>732</v>
      </c>
    </row>
    <row r="246" customFormat="false" ht="12.75" hidden="false" customHeight="false" outlineLevel="0" collapsed="false">
      <c r="A246" s="270" t="n">
        <v>241</v>
      </c>
      <c r="B246" s="301" t="s">
        <v>373</v>
      </c>
      <c r="C246" s="301" t="s">
        <v>3197</v>
      </c>
      <c r="D246" s="301" t="s">
        <v>3198</v>
      </c>
      <c r="E246" s="301" t="s">
        <v>1590</v>
      </c>
      <c r="F246" s="301" t="s">
        <v>732</v>
      </c>
    </row>
    <row r="247" customFormat="false" ht="12.75" hidden="false" customHeight="false" outlineLevel="0" collapsed="false">
      <c r="A247" s="270" t="n">
        <v>242</v>
      </c>
      <c r="B247" s="301" t="s">
        <v>373</v>
      </c>
      <c r="C247" s="301" t="s">
        <v>3199</v>
      </c>
      <c r="D247" s="301" t="s">
        <v>1452</v>
      </c>
      <c r="E247" s="301" t="s">
        <v>1450</v>
      </c>
      <c r="F247" s="301" t="s">
        <v>732</v>
      </c>
    </row>
    <row r="248" customFormat="false" ht="12.75" hidden="false" customHeight="false" outlineLevel="0" collapsed="false">
      <c r="A248" s="270" t="n">
        <v>243</v>
      </c>
      <c r="B248" s="301" t="s">
        <v>373</v>
      </c>
      <c r="C248" s="301" t="s">
        <v>3200</v>
      </c>
      <c r="D248" s="301" t="s">
        <v>2981</v>
      </c>
      <c r="E248" s="301" t="s">
        <v>2982</v>
      </c>
      <c r="F248" s="301" t="s">
        <v>732</v>
      </c>
    </row>
    <row r="249" customFormat="false" ht="12.75" hidden="false" customHeight="false" outlineLevel="0" collapsed="false">
      <c r="A249" s="270" t="n">
        <v>244</v>
      </c>
      <c r="B249" s="301" t="s">
        <v>373</v>
      </c>
      <c r="C249" s="301" t="s">
        <v>3201</v>
      </c>
      <c r="D249" s="301" t="s">
        <v>3202</v>
      </c>
      <c r="E249" s="301" t="s">
        <v>3203</v>
      </c>
      <c r="F249" s="301" t="s">
        <v>732</v>
      </c>
    </row>
    <row r="250" customFormat="false" ht="12.75" hidden="false" customHeight="false" outlineLevel="0" collapsed="false">
      <c r="A250" s="270" t="n">
        <v>245</v>
      </c>
      <c r="B250" s="301" t="s">
        <v>373</v>
      </c>
      <c r="C250" s="301" t="s">
        <v>3204</v>
      </c>
      <c r="D250" s="301" t="s">
        <v>3202</v>
      </c>
      <c r="E250" s="301" t="s">
        <v>3203</v>
      </c>
      <c r="F250" s="301" t="s">
        <v>732</v>
      </c>
    </row>
    <row r="251" customFormat="false" ht="12.75" hidden="false" customHeight="false" outlineLevel="0" collapsed="false">
      <c r="A251" s="270" t="n">
        <v>246</v>
      </c>
      <c r="B251" s="301" t="s">
        <v>373</v>
      </c>
      <c r="C251" s="301" t="s">
        <v>3205</v>
      </c>
      <c r="D251" s="301" t="s">
        <v>2270</v>
      </c>
      <c r="E251" s="301" t="s">
        <v>3206</v>
      </c>
      <c r="F251" s="301" t="s">
        <v>732</v>
      </c>
    </row>
    <row r="252" customFormat="false" ht="12.75" hidden="false" customHeight="false" outlineLevel="0" collapsed="false">
      <c r="A252" s="270" t="n">
        <v>247</v>
      </c>
      <c r="B252" s="301" t="s">
        <v>373</v>
      </c>
      <c r="C252" s="301" t="s">
        <v>3207</v>
      </c>
      <c r="D252" s="301" t="s">
        <v>3208</v>
      </c>
      <c r="E252" s="301" t="s">
        <v>3209</v>
      </c>
      <c r="F252" s="301" t="s">
        <v>732</v>
      </c>
    </row>
    <row r="253" customFormat="false" ht="12.75" hidden="false" customHeight="false" outlineLevel="0" collapsed="false">
      <c r="A253" s="270" t="n">
        <v>248</v>
      </c>
      <c r="B253" s="301" t="s">
        <v>373</v>
      </c>
      <c r="C253" s="301" t="s">
        <v>3210</v>
      </c>
      <c r="D253" s="301" t="s">
        <v>3208</v>
      </c>
      <c r="E253" s="301" t="s">
        <v>3209</v>
      </c>
      <c r="F253" s="301" t="s">
        <v>732</v>
      </c>
    </row>
    <row r="254" customFormat="false" ht="12.75" hidden="false" customHeight="false" outlineLevel="0" collapsed="false">
      <c r="A254" s="270" t="n">
        <v>249</v>
      </c>
      <c r="B254" s="301" t="s">
        <v>373</v>
      </c>
      <c r="C254" s="301" t="s">
        <v>3211</v>
      </c>
      <c r="D254" s="301" t="s">
        <v>3212</v>
      </c>
      <c r="E254" s="301" t="s">
        <v>3213</v>
      </c>
      <c r="F254" s="301" t="s">
        <v>732</v>
      </c>
    </row>
    <row r="255" customFormat="false" ht="12.75" hidden="false" customHeight="false" outlineLevel="0" collapsed="false">
      <c r="A255" s="270" t="n">
        <v>250</v>
      </c>
      <c r="B255" s="301" t="s">
        <v>373</v>
      </c>
      <c r="C255" s="301" t="s">
        <v>3214</v>
      </c>
      <c r="D255" s="301" t="s">
        <v>3212</v>
      </c>
      <c r="E255" s="301" t="s">
        <v>3213</v>
      </c>
      <c r="F255" s="301" t="s">
        <v>732</v>
      </c>
    </row>
    <row r="256" customFormat="false" ht="12.75" hidden="false" customHeight="false" outlineLevel="0" collapsed="false">
      <c r="A256" s="270" t="n">
        <v>251</v>
      </c>
      <c r="B256" s="301" t="s">
        <v>569</v>
      </c>
      <c r="C256" s="301" t="s">
        <v>3215</v>
      </c>
      <c r="D256" s="301" t="s">
        <v>1467</v>
      </c>
      <c r="E256" s="301" t="s">
        <v>3216</v>
      </c>
      <c r="F256" s="301" t="s">
        <v>732</v>
      </c>
    </row>
    <row r="257" customFormat="false" ht="12.75" hidden="false" customHeight="false" outlineLevel="0" collapsed="false">
      <c r="A257" s="270" t="n">
        <v>252</v>
      </c>
      <c r="B257" s="301" t="s">
        <v>569</v>
      </c>
      <c r="C257" s="301" t="s">
        <v>3217</v>
      </c>
      <c r="D257" s="301" t="s">
        <v>1467</v>
      </c>
      <c r="E257" s="301" t="s">
        <v>3216</v>
      </c>
      <c r="F257" s="301" t="s">
        <v>732</v>
      </c>
    </row>
    <row r="258" customFormat="false" ht="12.75" hidden="false" customHeight="false" outlineLevel="0" collapsed="false">
      <c r="A258" s="270" t="n">
        <v>253</v>
      </c>
      <c r="B258" s="301" t="s">
        <v>376</v>
      </c>
      <c r="C258" s="301" t="s">
        <v>3218</v>
      </c>
      <c r="D258" s="301" t="s">
        <v>3219</v>
      </c>
      <c r="E258" s="301" t="s">
        <v>3220</v>
      </c>
      <c r="F258" s="301" t="s">
        <v>732</v>
      </c>
    </row>
    <row r="259" customFormat="false" ht="12.75" hidden="false" customHeight="false" outlineLevel="0" collapsed="false">
      <c r="A259" s="270" t="n">
        <v>254</v>
      </c>
      <c r="B259" s="301" t="s">
        <v>376</v>
      </c>
      <c r="C259" s="301" t="s">
        <v>3221</v>
      </c>
      <c r="D259" s="301" t="s">
        <v>3222</v>
      </c>
      <c r="E259" s="301" t="s">
        <v>3220</v>
      </c>
      <c r="F259" s="301" t="s">
        <v>732</v>
      </c>
    </row>
    <row r="260" customFormat="false" ht="12.75" hidden="false" customHeight="false" outlineLevel="0" collapsed="false">
      <c r="A260" s="270" t="n">
        <v>255</v>
      </c>
      <c r="B260" s="301" t="s">
        <v>378</v>
      </c>
      <c r="C260" s="301" t="s">
        <v>3223</v>
      </c>
      <c r="D260" s="301" t="s">
        <v>3224</v>
      </c>
      <c r="E260" s="301" t="s">
        <v>3225</v>
      </c>
      <c r="F260" s="301" t="s">
        <v>732</v>
      </c>
    </row>
    <row r="261" customFormat="false" ht="12.75" hidden="false" customHeight="false" outlineLevel="0" collapsed="false">
      <c r="A261" s="270" t="n">
        <v>256</v>
      </c>
      <c r="B261" s="301" t="s">
        <v>380</v>
      </c>
      <c r="C261" s="301" t="s">
        <v>3226</v>
      </c>
      <c r="D261" s="301" t="s">
        <v>3227</v>
      </c>
      <c r="E261" s="301" t="s">
        <v>3228</v>
      </c>
      <c r="F261" s="301" t="s">
        <v>732</v>
      </c>
    </row>
    <row r="262" customFormat="false" ht="12.75" hidden="false" customHeight="false" outlineLevel="0" collapsed="false">
      <c r="A262" s="270" t="n">
        <v>257</v>
      </c>
      <c r="B262" s="301" t="s">
        <v>382</v>
      </c>
      <c r="C262" s="301" t="s">
        <v>3229</v>
      </c>
      <c r="D262" s="301" t="s">
        <v>3230</v>
      </c>
      <c r="E262" s="301" t="s">
        <v>1560</v>
      </c>
      <c r="F262" s="301" t="s">
        <v>732</v>
      </c>
    </row>
    <row r="263" customFormat="false" ht="12.75" hidden="false" customHeight="false" outlineLevel="0" collapsed="false">
      <c r="A263" s="270" t="n">
        <v>258</v>
      </c>
      <c r="B263" s="301" t="s">
        <v>384</v>
      </c>
      <c r="C263" s="301" t="s">
        <v>3231</v>
      </c>
      <c r="D263" s="301" t="s">
        <v>2753</v>
      </c>
      <c r="E263" s="301" t="s">
        <v>3232</v>
      </c>
      <c r="F263" s="301" t="s">
        <v>732</v>
      </c>
    </row>
    <row r="264" customFormat="false" ht="12.75" hidden="false" customHeight="false" outlineLevel="0" collapsed="false">
      <c r="A264" s="270" t="n">
        <v>259</v>
      </c>
      <c r="B264" s="301" t="s">
        <v>387</v>
      </c>
      <c r="C264" s="301" t="s">
        <v>3233</v>
      </c>
      <c r="D264" s="301" t="s">
        <v>3234</v>
      </c>
      <c r="E264" s="301" t="s">
        <v>3235</v>
      </c>
      <c r="F264" s="301" t="s">
        <v>732</v>
      </c>
    </row>
    <row r="265" customFormat="false" ht="12.75" hidden="false" customHeight="false" outlineLevel="0" collapsed="false">
      <c r="A265" s="270" t="n">
        <v>260</v>
      </c>
      <c r="B265" s="301" t="s">
        <v>387</v>
      </c>
      <c r="C265" s="301" t="s">
        <v>3236</v>
      </c>
      <c r="D265" s="301" t="s">
        <v>1502</v>
      </c>
      <c r="E265" s="301" t="s">
        <v>3237</v>
      </c>
      <c r="F265" s="301" t="s">
        <v>732</v>
      </c>
    </row>
    <row r="266" customFormat="false" ht="12.75" hidden="false" customHeight="false" outlineLevel="0" collapsed="false">
      <c r="A266" s="270" t="n">
        <v>261</v>
      </c>
      <c r="B266" s="301" t="s">
        <v>390</v>
      </c>
      <c r="C266" s="301" t="s">
        <v>3238</v>
      </c>
      <c r="D266" s="301" t="s">
        <v>3239</v>
      </c>
      <c r="E266" s="301" t="s">
        <v>1622</v>
      </c>
      <c r="F266" s="301" t="s">
        <v>732</v>
      </c>
    </row>
    <row r="267" customFormat="false" ht="12.75" hidden="false" customHeight="false" outlineLevel="0" collapsed="false">
      <c r="A267" s="270" t="n">
        <v>262</v>
      </c>
      <c r="B267" s="301" t="s">
        <v>390</v>
      </c>
      <c r="C267" s="301" t="s">
        <v>3240</v>
      </c>
      <c r="D267" s="301" t="s">
        <v>3239</v>
      </c>
      <c r="E267" s="301" t="s">
        <v>1622</v>
      </c>
      <c r="F267" s="301" t="s">
        <v>732</v>
      </c>
    </row>
    <row r="268" customFormat="false" ht="12.75" hidden="false" customHeight="false" outlineLevel="0" collapsed="false">
      <c r="A268" s="270" t="n">
        <v>263</v>
      </c>
      <c r="B268" s="301" t="s">
        <v>393</v>
      </c>
      <c r="C268" s="301" t="s">
        <v>3241</v>
      </c>
      <c r="D268" s="301" t="s">
        <v>2157</v>
      </c>
      <c r="E268" s="301" t="s">
        <v>2155</v>
      </c>
      <c r="F268" s="301" t="s">
        <v>732</v>
      </c>
    </row>
    <row r="269" customFormat="false" ht="12.75" hidden="false" customHeight="false" outlineLevel="0" collapsed="false">
      <c r="A269" s="270" t="n">
        <v>264</v>
      </c>
      <c r="B269" s="301" t="s">
        <v>393</v>
      </c>
      <c r="C269" s="301" t="s">
        <v>3242</v>
      </c>
      <c r="D269" s="301" t="s">
        <v>1502</v>
      </c>
      <c r="E269" s="301" t="s">
        <v>3237</v>
      </c>
      <c r="F269" s="301" t="s">
        <v>732</v>
      </c>
    </row>
    <row r="270" customFormat="false" ht="12.75" hidden="false" customHeight="false" outlineLevel="0" collapsed="false">
      <c r="A270" s="270" t="n">
        <v>265</v>
      </c>
      <c r="B270" s="301" t="s">
        <v>396</v>
      </c>
      <c r="C270" s="301" t="s">
        <v>3243</v>
      </c>
      <c r="D270" s="301" t="s">
        <v>1599</v>
      </c>
      <c r="E270" s="301" t="s">
        <v>1597</v>
      </c>
      <c r="F270" s="301" t="s">
        <v>732</v>
      </c>
    </row>
    <row r="271" customFormat="false" ht="12.75" hidden="false" customHeight="false" outlineLevel="0" collapsed="false">
      <c r="A271" s="270" t="n">
        <v>266</v>
      </c>
      <c r="B271" s="301" t="s">
        <v>398</v>
      </c>
      <c r="C271" s="301" t="s">
        <v>3244</v>
      </c>
      <c r="D271" s="301" t="s">
        <v>2049</v>
      </c>
      <c r="E271" s="301" t="s">
        <v>1678</v>
      </c>
      <c r="F271" s="301" t="s">
        <v>732</v>
      </c>
    </row>
    <row r="272" customFormat="false" ht="12.75" hidden="false" customHeight="false" outlineLevel="0" collapsed="false">
      <c r="A272" s="270" t="n">
        <v>267</v>
      </c>
      <c r="B272" s="301" t="s">
        <v>398</v>
      </c>
      <c r="C272" s="301" t="s">
        <v>3245</v>
      </c>
      <c r="D272" s="301" t="s">
        <v>3246</v>
      </c>
      <c r="E272" s="301" t="s">
        <v>1678</v>
      </c>
      <c r="F272" s="301" t="s">
        <v>732</v>
      </c>
    </row>
    <row r="273" customFormat="false" ht="12.75" hidden="false" customHeight="false" outlineLevel="0" collapsed="false">
      <c r="A273" s="270" t="n">
        <v>268</v>
      </c>
      <c r="B273" s="301" t="s">
        <v>398</v>
      </c>
      <c r="C273" s="301" t="s">
        <v>3247</v>
      </c>
      <c r="D273" s="301" t="s">
        <v>3246</v>
      </c>
      <c r="E273" s="301" t="s">
        <v>1678</v>
      </c>
      <c r="F273" s="301" t="s">
        <v>732</v>
      </c>
    </row>
    <row r="274" customFormat="false" ht="12.75" hidden="false" customHeight="false" outlineLevel="0" collapsed="false">
      <c r="A274" s="270" t="n">
        <v>269</v>
      </c>
      <c r="B274" s="301" t="s">
        <v>398</v>
      </c>
      <c r="C274" s="301" t="s">
        <v>3248</v>
      </c>
      <c r="D274" s="301" t="s">
        <v>3246</v>
      </c>
      <c r="E274" s="301" t="s">
        <v>1678</v>
      </c>
      <c r="F274" s="301" t="s">
        <v>732</v>
      </c>
    </row>
    <row r="275" customFormat="false" ht="12.75" hidden="false" customHeight="false" outlineLevel="0" collapsed="false">
      <c r="A275" s="270" t="n">
        <v>270</v>
      </c>
      <c r="B275" s="301" t="s">
        <v>398</v>
      </c>
      <c r="C275" s="301" t="s">
        <v>3249</v>
      </c>
      <c r="D275" s="301" t="s">
        <v>3250</v>
      </c>
      <c r="E275" s="301" t="s">
        <v>1678</v>
      </c>
      <c r="F275" s="301" t="s">
        <v>732</v>
      </c>
    </row>
    <row r="276" customFormat="false" ht="12.75" hidden="false" customHeight="false" outlineLevel="0" collapsed="false">
      <c r="A276" s="270" t="n">
        <v>271</v>
      </c>
      <c r="B276" s="301" t="s">
        <v>398</v>
      </c>
      <c r="C276" s="301" t="s">
        <v>3251</v>
      </c>
      <c r="D276" s="301" t="s">
        <v>3250</v>
      </c>
      <c r="E276" s="301" t="s">
        <v>1678</v>
      </c>
      <c r="F276" s="301" t="s">
        <v>732</v>
      </c>
    </row>
    <row r="277" customFormat="false" ht="12.75" hidden="false" customHeight="false" outlineLevel="0" collapsed="false">
      <c r="A277" s="270" t="n">
        <v>272</v>
      </c>
      <c r="B277" s="301" t="s">
        <v>398</v>
      </c>
      <c r="C277" s="301" t="s">
        <v>3252</v>
      </c>
      <c r="D277" s="301" t="s">
        <v>3250</v>
      </c>
      <c r="E277" s="301" t="s">
        <v>1678</v>
      </c>
      <c r="F277" s="301" t="s">
        <v>732</v>
      </c>
    </row>
    <row r="278" customFormat="false" ht="12.75" hidden="false" customHeight="false" outlineLevel="0" collapsed="false">
      <c r="A278" s="270" t="n">
        <v>273</v>
      </c>
      <c r="B278" s="301" t="s">
        <v>398</v>
      </c>
      <c r="C278" s="301" t="s">
        <v>3253</v>
      </c>
      <c r="D278" s="301" t="s">
        <v>3250</v>
      </c>
      <c r="E278" s="301" t="s">
        <v>1678</v>
      </c>
      <c r="F278" s="301" t="s">
        <v>732</v>
      </c>
    </row>
    <row r="279" customFormat="false" ht="12.75" hidden="false" customHeight="false" outlineLevel="0" collapsed="false">
      <c r="A279" s="270" t="n">
        <v>274</v>
      </c>
      <c r="B279" s="301" t="s">
        <v>398</v>
      </c>
      <c r="C279" s="301" t="s">
        <v>3254</v>
      </c>
      <c r="D279" s="301" t="s">
        <v>3255</v>
      </c>
      <c r="E279" s="301" t="s">
        <v>3256</v>
      </c>
      <c r="F279" s="301" t="s">
        <v>732</v>
      </c>
    </row>
    <row r="280" customFormat="false" ht="12.75" hidden="false" customHeight="false" outlineLevel="0" collapsed="false">
      <c r="A280" s="270" t="n">
        <v>275</v>
      </c>
      <c r="B280" s="301" t="s">
        <v>401</v>
      </c>
      <c r="C280" s="301" t="s">
        <v>3257</v>
      </c>
      <c r="D280" s="301" t="s">
        <v>3144</v>
      </c>
      <c r="E280" s="301" t="s">
        <v>3258</v>
      </c>
      <c r="F280" s="301" t="s">
        <v>732</v>
      </c>
    </row>
    <row r="281" customFormat="false" ht="12.75" hidden="false" customHeight="false" outlineLevel="0" collapsed="false">
      <c r="A281" s="270" t="n">
        <v>276</v>
      </c>
      <c r="B281" s="301" t="s">
        <v>404</v>
      </c>
      <c r="C281" s="301" t="s">
        <v>3259</v>
      </c>
      <c r="D281" s="301" t="s">
        <v>3260</v>
      </c>
      <c r="E281" s="301" t="s">
        <v>3261</v>
      </c>
      <c r="F281" s="301" t="s">
        <v>732</v>
      </c>
    </row>
    <row r="282" customFormat="false" ht="12.75" hidden="false" customHeight="false" outlineLevel="0" collapsed="false">
      <c r="A282" s="270" t="n">
        <v>277</v>
      </c>
      <c r="B282" s="301" t="s">
        <v>404</v>
      </c>
      <c r="C282" s="301" t="s">
        <v>3262</v>
      </c>
      <c r="D282" s="301" t="s">
        <v>3239</v>
      </c>
      <c r="E282" s="301" t="s">
        <v>3261</v>
      </c>
      <c r="F282" s="301" t="s">
        <v>732</v>
      </c>
    </row>
    <row r="283" customFormat="false" ht="12.75" hidden="false" customHeight="false" outlineLevel="0" collapsed="false">
      <c r="A283" s="270" t="n">
        <v>278</v>
      </c>
      <c r="B283" s="301" t="s">
        <v>404</v>
      </c>
      <c r="C283" s="301" t="s">
        <v>3263</v>
      </c>
      <c r="D283" s="301" t="s">
        <v>1559</v>
      </c>
      <c r="E283" s="301" t="s">
        <v>3264</v>
      </c>
      <c r="F283" s="301" t="s">
        <v>732</v>
      </c>
    </row>
    <row r="284" customFormat="false" ht="12.75" hidden="false" customHeight="false" outlineLevel="0" collapsed="false">
      <c r="A284" s="270" t="n">
        <v>279</v>
      </c>
      <c r="B284" s="301" t="s">
        <v>406</v>
      </c>
      <c r="C284" s="301" t="s">
        <v>3265</v>
      </c>
      <c r="D284" s="301" t="s">
        <v>3266</v>
      </c>
      <c r="E284" s="301" t="s">
        <v>3267</v>
      </c>
      <c r="F284" s="301" t="s">
        <v>732</v>
      </c>
    </row>
    <row r="285" customFormat="false" ht="12.75" hidden="false" customHeight="false" outlineLevel="0" collapsed="false">
      <c r="A285" s="270" t="n">
        <v>280</v>
      </c>
      <c r="B285" s="301" t="s">
        <v>406</v>
      </c>
      <c r="C285" s="301" t="s">
        <v>3268</v>
      </c>
      <c r="D285" s="301" t="s">
        <v>3266</v>
      </c>
      <c r="E285" s="301" t="s">
        <v>3267</v>
      </c>
      <c r="F285" s="301" t="s">
        <v>732</v>
      </c>
    </row>
    <row r="286" customFormat="false" ht="12.75" hidden="false" customHeight="false" outlineLevel="0" collapsed="false">
      <c r="A286" s="270" t="n">
        <v>281</v>
      </c>
      <c r="B286" s="301" t="s">
        <v>406</v>
      </c>
      <c r="C286" s="301" t="s">
        <v>3269</v>
      </c>
      <c r="D286" s="301" t="s">
        <v>3266</v>
      </c>
      <c r="E286" s="301" t="s">
        <v>3267</v>
      </c>
      <c r="F286" s="301" t="s">
        <v>732</v>
      </c>
    </row>
    <row r="287" customFormat="false" ht="12.75" hidden="false" customHeight="false" outlineLevel="0" collapsed="false">
      <c r="A287" s="270" t="n">
        <v>282</v>
      </c>
      <c r="B287" s="301" t="s">
        <v>406</v>
      </c>
      <c r="C287" s="301" t="s">
        <v>3270</v>
      </c>
      <c r="D287" s="301" t="s">
        <v>3266</v>
      </c>
      <c r="E287" s="301" t="s">
        <v>3267</v>
      </c>
      <c r="F287" s="301" t="s">
        <v>732</v>
      </c>
    </row>
    <row r="288" customFormat="false" ht="12.75" hidden="false" customHeight="false" outlineLevel="0" collapsed="false">
      <c r="A288" s="270" t="n">
        <v>283</v>
      </c>
      <c r="B288" s="301" t="s">
        <v>406</v>
      </c>
      <c r="C288" s="301" t="s">
        <v>3271</v>
      </c>
      <c r="D288" s="301" t="s">
        <v>3266</v>
      </c>
      <c r="E288" s="301" t="s">
        <v>3267</v>
      </c>
      <c r="F288" s="301" t="s">
        <v>732</v>
      </c>
    </row>
    <row r="289" customFormat="false" ht="12.75" hidden="false" customHeight="false" outlineLevel="0" collapsed="false">
      <c r="A289" s="270" t="n">
        <v>284</v>
      </c>
      <c r="B289" s="301" t="s">
        <v>406</v>
      </c>
      <c r="C289" s="301" t="s">
        <v>3272</v>
      </c>
      <c r="D289" s="301" t="s">
        <v>3266</v>
      </c>
      <c r="E289" s="301" t="s">
        <v>3267</v>
      </c>
      <c r="F289" s="301" t="s">
        <v>732</v>
      </c>
    </row>
    <row r="290" customFormat="false" ht="12.75" hidden="false" customHeight="false" outlineLevel="0" collapsed="false">
      <c r="A290" s="270" t="n">
        <v>285</v>
      </c>
      <c r="B290" s="301" t="s">
        <v>406</v>
      </c>
      <c r="C290" s="301" t="s">
        <v>3273</v>
      </c>
      <c r="D290" s="301" t="s">
        <v>3239</v>
      </c>
      <c r="E290" s="301" t="s">
        <v>3267</v>
      </c>
      <c r="F290" s="301" t="s">
        <v>732</v>
      </c>
    </row>
    <row r="291" customFormat="false" ht="12.75" hidden="false" customHeight="false" outlineLevel="0" collapsed="false">
      <c r="A291" s="270" t="n">
        <v>286</v>
      </c>
      <c r="B291" s="301" t="s">
        <v>406</v>
      </c>
      <c r="C291" s="301" t="s">
        <v>3274</v>
      </c>
      <c r="D291" s="301" t="s">
        <v>3239</v>
      </c>
      <c r="E291" s="301" t="s">
        <v>3267</v>
      </c>
      <c r="F291" s="301" t="s">
        <v>732</v>
      </c>
    </row>
    <row r="292" customFormat="false" ht="12.75" hidden="false" customHeight="false" outlineLevel="0" collapsed="false">
      <c r="A292" s="270" t="n">
        <v>287</v>
      </c>
      <c r="B292" s="301" t="s">
        <v>406</v>
      </c>
      <c r="C292" s="301" t="s">
        <v>3275</v>
      </c>
      <c r="D292" s="301" t="s">
        <v>3276</v>
      </c>
      <c r="E292" s="301" t="s">
        <v>3277</v>
      </c>
      <c r="F292" s="301" t="s">
        <v>732</v>
      </c>
    </row>
    <row r="293" customFormat="false" ht="12.75" hidden="false" customHeight="false" outlineLevel="0" collapsed="false">
      <c r="A293" s="270" t="n">
        <v>288</v>
      </c>
      <c r="B293" s="301" t="s">
        <v>406</v>
      </c>
      <c r="C293" s="301" t="s">
        <v>3278</v>
      </c>
      <c r="D293" s="301" t="s">
        <v>2357</v>
      </c>
      <c r="E293" s="301" t="s">
        <v>3267</v>
      </c>
      <c r="F293" s="301" t="s">
        <v>732</v>
      </c>
    </row>
    <row r="294" customFormat="false" ht="12.75" hidden="false" customHeight="false" outlineLevel="0" collapsed="false">
      <c r="A294" s="270" t="n">
        <v>289</v>
      </c>
      <c r="B294" s="301" t="s">
        <v>406</v>
      </c>
      <c r="C294" s="301" t="s">
        <v>3279</v>
      </c>
      <c r="D294" s="301" t="s">
        <v>2357</v>
      </c>
      <c r="E294" s="301" t="s">
        <v>3267</v>
      </c>
      <c r="F294" s="301" t="s">
        <v>732</v>
      </c>
    </row>
    <row r="295" customFormat="false" ht="12.75" hidden="false" customHeight="false" outlineLevel="0" collapsed="false">
      <c r="A295" s="270" t="n">
        <v>290</v>
      </c>
      <c r="B295" s="301" t="s">
        <v>406</v>
      </c>
      <c r="C295" s="301" t="s">
        <v>3280</v>
      </c>
      <c r="D295" s="301" t="s">
        <v>2357</v>
      </c>
      <c r="E295" s="301" t="s">
        <v>3267</v>
      </c>
      <c r="F295" s="301" t="s">
        <v>732</v>
      </c>
    </row>
    <row r="296" customFormat="false" ht="12.75" hidden="false" customHeight="false" outlineLevel="0" collapsed="false">
      <c r="A296" s="270" t="n">
        <v>291</v>
      </c>
      <c r="B296" s="301" t="s">
        <v>406</v>
      </c>
      <c r="C296" s="301" t="s">
        <v>3281</v>
      </c>
      <c r="D296" s="301" t="s">
        <v>2244</v>
      </c>
      <c r="E296" s="301" t="s">
        <v>3267</v>
      </c>
      <c r="F296" s="301" t="s">
        <v>732</v>
      </c>
    </row>
    <row r="297" customFormat="false" ht="12.75" hidden="false" customHeight="false" outlineLevel="0" collapsed="false">
      <c r="A297" s="270" t="n">
        <v>292</v>
      </c>
      <c r="B297" s="301" t="s">
        <v>406</v>
      </c>
      <c r="C297" s="301" t="s">
        <v>3282</v>
      </c>
      <c r="D297" s="301" t="s">
        <v>2631</v>
      </c>
      <c r="E297" s="301" t="s">
        <v>3283</v>
      </c>
      <c r="F297" s="301" t="s">
        <v>732</v>
      </c>
    </row>
    <row r="298" customFormat="false" ht="12.75" hidden="false" customHeight="false" outlineLevel="0" collapsed="false">
      <c r="A298" s="270" t="n">
        <v>293</v>
      </c>
      <c r="B298" s="301" t="s">
        <v>408</v>
      </c>
      <c r="C298" s="301" t="s">
        <v>3284</v>
      </c>
      <c r="D298" s="301" t="s">
        <v>2145</v>
      </c>
      <c r="E298" s="301" t="s">
        <v>886</v>
      </c>
      <c r="F298" s="301" t="s">
        <v>732</v>
      </c>
    </row>
    <row r="299" customFormat="false" ht="12.75" hidden="false" customHeight="false" outlineLevel="0" collapsed="false">
      <c r="A299" s="270" t="n">
        <v>294</v>
      </c>
      <c r="B299" s="301" t="s">
        <v>408</v>
      </c>
      <c r="C299" s="301" t="s">
        <v>3285</v>
      </c>
      <c r="D299" s="301" t="s">
        <v>1997</v>
      </c>
      <c r="E299" s="301" t="s">
        <v>1995</v>
      </c>
      <c r="F299" s="301" t="s">
        <v>732</v>
      </c>
    </row>
    <row r="300" customFormat="false" ht="12.75" hidden="false" customHeight="false" outlineLevel="0" collapsed="false">
      <c r="A300" s="270" t="n">
        <v>295</v>
      </c>
      <c r="B300" s="301" t="s">
        <v>408</v>
      </c>
      <c r="C300" s="301" t="s">
        <v>3286</v>
      </c>
      <c r="D300" s="301" t="s">
        <v>2002</v>
      </c>
      <c r="E300" s="301" t="s">
        <v>3287</v>
      </c>
      <c r="F300" s="301" t="s">
        <v>732</v>
      </c>
    </row>
    <row r="301" customFormat="false" ht="12.75" hidden="false" customHeight="false" outlineLevel="0" collapsed="false">
      <c r="A301" s="270" t="n">
        <v>296</v>
      </c>
      <c r="B301" s="301" t="s">
        <v>411</v>
      </c>
      <c r="C301" s="301" t="s">
        <v>3288</v>
      </c>
      <c r="D301" s="301" t="s">
        <v>3289</v>
      </c>
      <c r="E301" s="301" t="s">
        <v>3290</v>
      </c>
      <c r="F301" s="301" t="s">
        <v>732</v>
      </c>
    </row>
    <row r="302" customFormat="false" ht="12.75" hidden="false" customHeight="false" outlineLevel="0" collapsed="false">
      <c r="A302" s="270" t="n">
        <v>297</v>
      </c>
      <c r="B302" s="301" t="s">
        <v>411</v>
      </c>
      <c r="C302" s="301" t="s">
        <v>3291</v>
      </c>
      <c r="D302" s="301" t="s">
        <v>3292</v>
      </c>
      <c r="E302" s="301" t="s">
        <v>2733</v>
      </c>
      <c r="F302" s="301" t="s">
        <v>732</v>
      </c>
    </row>
    <row r="303" customFormat="false" ht="12.75" hidden="false" customHeight="false" outlineLevel="0" collapsed="false">
      <c r="A303" s="270" t="n">
        <v>298</v>
      </c>
      <c r="B303" s="301" t="s">
        <v>411</v>
      </c>
      <c r="C303" s="301" t="s">
        <v>3293</v>
      </c>
      <c r="D303" s="301" t="s">
        <v>3294</v>
      </c>
      <c r="E303" s="301" t="s">
        <v>2733</v>
      </c>
      <c r="F303" s="301" t="s">
        <v>732</v>
      </c>
    </row>
    <row r="304" customFormat="false" ht="12.75" hidden="false" customHeight="false" outlineLevel="0" collapsed="false">
      <c r="A304" s="270" t="n">
        <v>299</v>
      </c>
      <c r="B304" s="301" t="s">
        <v>411</v>
      </c>
      <c r="C304" s="301" t="s">
        <v>3295</v>
      </c>
      <c r="D304" s="301" t="s">
        <v>3294</v>
      </c>
      <c r="E304" s="301" t="s">
        <v>2733</v>
      </c>
      <c r="F304" s="301" t="s">
        <v>732</v>
      </c>
    </row>
    <row r="305" customFormat="false" ht="12.75" hidden="false" customHeight="false" outlineLevel="0" collapsed="false">
      <c r="A305" s="270" t="n">
        <v>300</v>
      </c>
      <c r="B305" s="301" t="s">
        <v>414</v>
      </c>
      <c r="C305" s="301" t="s">
        <v>3296</v>
      </c>
      <c r="D305" s="301" t="s">
        <v>164</v>
      </c>
      <c r="E305" s="301" t="s">
        <v>3297</v>
      </c>
      <c r="F305" s="301" t="s">
        <v>732</v>
      </c>
    </row>
    <row r="306" customFormat="false" ht="12.75" hidden="false" customHeight="false" outlineLevel="0" collapsed="false">
      <c r="A306" s="270" t="n">
        <v>301</v>
      </c>
      <c r="B306" s="301" t="s">
        <v>414</v>
      </c>
      <c r="C306" s="301" t="s">
        <v>3298</v>
      </c>
      <c r="D306" s="301" t="s">
        <v>3299</v>
      </c>
      <c r="E306" s="301" t="s">
        <v>1814</v>
      </c>
      <c r="F306" s="301" t="s">
        <v>732</v>
      </c>
    </row>
    <row r="307" customFormat="false" ht="12.75" hidden="false" customHeight="false" outlineLevel="0" collapsed="false">
      <c r="A307" s="270" t="n">
        <v>302</v>
      </c>
      <c r="B307" s="301" t="s">
        <v>414</v>
      </c>
      <c r="C307" s="301" t="s">
        <v>3300</v>
      </c>
      <c r="D307" s="301" t="s">
        <v>3301</v>
      </c>
      <c r="E307" s="301" t="s">
        <v>3302</v>
      </c>
      <c r="F307" s="301" t="s">
        <v>732</v>
      </c>
    </row>
    <row r="308" customFormat="false" ht="12.75" hidden="false" customHeight="false" outlineLevel="0" collapsed="false">
      <c r="A308" s="270" t="n">
        <v>303</v>
      </c>
      <c r="B308" s="301" t="s">
        <v>414</v>
      </c>
      <c r="C308" s="301" t="s">
        <v>3303</v>
      </c>
      <c r="D308" s="301" t="s">
        <v>3304</v>
      </c>
      <c r="E308" s="301" t="s">
        <v>1117</v>
      </c>
      <c r="F308" s="301" t="s">
        <v>732</v>
      </c>
    </row>
    <row r="309" customFormat="false" ht="12.75" hidden="false" customHeight="false" outlineLevel="0" collapsed="false">
      <c r="A309" s="270" t="n">
        <v>304</v>
      </c>
      <c r="B309" s="301" t="s">
        <v>414</v>
      </c>
      <c r="C309" s="301" t="s">
        <v>3305</v>
      </c>
      <c r="D309" s="301" t="s">
        <v>2235</v>
      </c>
      <c r="E309" s="301" t="s">
        <v>2233</v>
      </c>
      <c r="F309" s="301" t="s">
        <v>732</v>
      </c>
    </row>
    <row r="310" customFormat="false" ht="12.75" hidden="false" customHeight="false" outlineLevel="0" collapsed="false">
      <c r="A310" s="270" t="n">
        <v>305</v>
      </c>
      <c r="B310" s="301" t="s">
        <v>414</v>
      </c>
      <c r="C310" s="301" t="s">
        <v>3306</v>
      </c>
      <c r="D310" s="301" t="s">
        <v>2235</v>
      </c>
      <c r="E310" s="301" t="s">
        <v>2233</v>
      </c>
      <c r="F310" s="301" t="s">
        <v>732</v>
      </c>
    </row>
    <row r="311" customFormat="false" ht="12.75" hidden="false" customHeight="false" outlineLevel="0" collapsed="false">
      <c r="A311" s="270" t="n">
        <v>306</v>
      </c>
      <c r="B311" s="301" t="s">
        <v>414</v>
      </c>
      <c r="C311" s="301" t="s">
        <v>3307</v>
      </c>
      <c r="D311" s="301" t="s">
        <v>2235</v>
      </c>
      <c r="E311" s="301" t="s">
        <v>2233</v>
      </c>
      <c r="F311" s="301" t="s">
        <v>732</v>
      </c>
    </row>
    <row r="312" customFormat="false" ht="12.75" hidden="false" customHeight="false" outlineLevel="0" collapsed="false">
      <c r="A312" s="270" t="n">
        <v>307</v>
      </c>
      <c r="B312" s="301" t="s">
        <v>414</v>
      </c>
      <c r="C312" s="301" t="s">
        <v>3308</v>
      </c>
      <c r="D312" s="301" t="s">
        <v>2235</v>
      </c>
      <c r="E312" s="301" t="s">
        <v>2233</v>
      </c>
      <c r="F312" s="301" t="s">
        <v>732</v>
      </c>
    </row>
    <row r="313" customFormat="false" ht="12.75" hidden="false" customHeight="false" outlineLevel="0" collapsed="false">
      <c r="A313" s="270" t="n">
        <v>308</v>
      </c>
      <c r="B313" s="301" t="s">
        <v>414</v>
      </c>
      <c r="C313" s="301" t="s">
        <v>3309</v>
      </c>
      <c r="D313" s="301" t="s">
        <v>2447</v>
      </c>
      <c r="E313" s="301" t="s">
        <v>2445</v>
      </c>
      <c r="F313" s="301" t="s">
        <v>732</v>
      </c>
    </row>
    <row r="314" customFormat="false" ht="12.75" hidden="false" customHeight="false" outlineLevel="0" collapsed="false">
      <c r="A314" s="270" t="n">
        <v>309</v>
      </c>
      <c r="B314" s="301" t="s">
        <v>417</v>
      </c>
      <c r="C314" s="301" t="s">
        <v>3310</v>
      </c>
      <c r="D314" s="301" t="s">
        <v>3311</v>
      </c>
      <c r="E314" s="301" t="s">
        <v>1968</v>
      </c>
      <c r="F314" s="301" t="s">
        <v>732</v>
      </c>
    </row>
    <row r="315" customFormat="false" ht="12.75" hidden="false" customHeight="false" outlineLevel="0" collapsed="false">
      <c r="A315" s="270" t="n">
        <v>310</v>
      </c>
      <c r="B315" s="301" t="s">
        <v>417</v>
      </c>
      <c r="C315" s="301" t="s">
        <v>3312</v>
      </c>
      <c r="D315" s="301" t="s">
        <v>3311</v>
      </c>
      <c r="E315" s="301" t="s">
        <v>1968</v>
      </c>
      <c r="F315" s="301" t="s">
        <v>732</v>
      </c>
    </row>
    <row r="316" customFormat="false" ht="12.75" hidden="false" customHeight="false" outlineLevel="0" collapsed="false">
      <c r="A316" s="270" t="n">
        <v>311</v>
      </c>
      <c r="B316" s="301" t="s">
        <v>417</v>
      </c>
      <c r="C316" s="301" t="s">
        <v>3313</v>
      </c>
      <c r="D316" s="301" t="s">
        <v>3311</v>
      </c>
      <c r="E316" s="301" t="s">
        <v>1968</v>
      </c>
      <c r="F316" s="301" t="s">
        <v>732</v>
      </c>
    </row>
    <row r="317" customFormat="false" ht="12.75" hidden="false" customHeight="false" outlineLevel="0" collapsed="false">
      <c r="A317" s="270" t="n">
        <v>312</v>
      </c>
      <c r="B317" s="301" t="s">
        <v>417</v>
      </c>
      <c r="C317" s="301" t="s">
        <v>3314</v>
      </c>
      <c r="D317" s="301" t="s">
        <v>3311</v>
      </c>
      <c r="E317" s="301" t="s">
        <v>1968</v>
      </c>
      <c r="F317" s="301" t="s">
        <v>732</v>
      </c>
    </row>
    <row r="318" customFormat="false" ht="12.75" hidden="false" customHeight="false" outlineLevel="0" collapsed="false">
      <c r="A318" s="270" t="n">
        <v>313</v>
      </c>
      <c r="B318" s="301" t="s">
        <v>417</v>
      </c>
      <c r="C318" s="301" t="s">
        <v>3315</v>
      </c>
      <c r="D318" s="301" t="s">
        <v>3311</v>
      </c>
      <c r="E318" s="301" t="s">
        <v>1968</v>
      </c>
      <c r="F318" s="301" t="s">
        <v>732</v>
      </c>
    </row>
    <row r="319" customFormat="false" ht="12.75" hidden="false" customHeight="false" outlineLevel="0" collapsed="false">
      <c r="A319" s="270" t="n">
        <v>314</v>
      </c>
      <c r="B319" s="301" t="s">
        <v>417</v>
      </c>
      <c r="C319" s="301" t="s">
        <v>3316</v>
      </c>
      <c r="D319" s="301" t="s">
        <v>3311</v>
      </c>
      <c r="E319" s="301" t="s">
        <v>1968</v>
      </c>
      <c r="F319" s="301" t="s">
        <v>732</v>
      </c>
    </row>
    <row r="320" customFormat="false" ht="12.75" hidden="false" customHeight="false" outlineLevel="0" collapsed="false">
      <c r="A320" s="270" t="n">
        <v>315</v>
      </c>
      <c r="B320" s="301" t="s">
        <v>417</v>
      </c>
      <c r="C320" s="301" t="s">
        <v>3317</v>
      </c>
      <c r="D320" s="301" t="s">
        <v>3311</v>
      </c>
      <c r="E320" s="301" t="s">
        <v>1968</v>
      </c>
      <c r="F320" s="301" t="s">
        <v>732</v>
      </c>
    </row>
    <row r="321" customFormat="false" ht="12.75" hidden="false" customHeight="false" outlineLevel="0" collapsed="false">
      <c r="A321" s="270" t="n">
        <v>316</v>
      </c>
      <c r="B321" s="301" t="s">
        <v>419</v>
      </c>
      <c r="C321" s="301" t="s">
        <v>3318</v>
      </c>
      <c r="D321" s="301" t="s">
        <v>1573</v>
      </c>
      <c r="E321" s="301" t="s">
        <v>963</v>
      </c>
      <c r="F321" s="301" t="s">
        <v>732</v>
      </c>
    </row>
    <row r="322" customFormat="false" ht="12.75" hidden="false" customHeight="false" outlineLevel="0" collapsed="false">
      <c r="A322" s="270" t="n">
        <v>317</v>
      </c>
      <c r="B322" s="301" t="s">
        <v>419</v>
      </c>
      <c r="C322" s="301" t="s">
        <v>3319</v>
      </c>
      <c r="D322" s="301" t="s">
        <v>2163</v>
      </c>
      <c r="E322" s="301" t="s">
        <v>2396</v>
      </c>
      <c r="F322" s="301" t="s">
        <v>732</v>
      </c>
    </row>
    <row r="323" customFormat="false" ht="12.75" hidden="false" customHeight="false" outlineLevel="0" collapsed="false">
      <c r="A323" s="270" t="n">
        <v>318</v>
      </c>
      <c r="B323" s="301" t="s">
        <v>419</v>
      </c>
      <c r="C323" s="301" t="s">
        <v>3320</v>
      </c>
      <c r="D323" s="301" t="s">
        <v>2163</v>
      </c>
      <c r="E323" s="301" t="s">
        <v>2396</v>
      </c>
      <c r="F323" s="301" t="s">
        <v>732</v>
      </c>
    </row>
    <row r="324" customFormat="false" ht="12.75" hidden="false" customHeight="false" outlineLevel="0" collapsed="false">
      <c r="A324" s="270" t="n">
        <v>319</v>
      </c>
      <c r="B324" s="301" t="s">
        <v>3321</v>
      </c>
      <c r="C324" s="301" t="s">
        <v>3322</v>
      </c>
      <c r="D324" s="301" t="s">
        <v>2193</v>
      </c>
      <c r="E324" s="301" t="s">
        <v>1127</v>
      </c>
      <c r="F324" s="301" t="s">
        <v>732</v>
      </c>
    </row>
    <row r="325" customFormat="false" ht="12.75" hidden="false" customHeight="false" outlineLevel="0" collapsed="false">
      <c r="A325" s="270" t="n">
        <v>320</v>
      </c>
      <c r="B325" s="301" t="s">
        <v>3321</v>
      </c>
      <c r="C325" s="301" t="s">
        <v>3323</v>
      </c>
      <c r="D325" s="301" t="s">
        <v>1556</v>
      </c>
      <c r="E325" s="301" t="s">
        <v>3324</v>
      </c>
      <c r="F325" s="301" t="s">
        <v>732</v>
      </c>
    </row>
    <row r="326" customFormat="false" ht="12.75" hidden="false" customHeight="false" outlineLevel="0" collapsed="false">
      <c r="A326" s="270" t="n">
        <v>321</v>
      </c>
      <c r="B326" s="301" t="s">
        <v>425</v>
      </c>
      <c r="C326" s="301" t="s">
        <v>3325</v>
      </c>
      <c r="D326" s="301" t="s">
        <v>3326</v>
      </c>
      <c r="E326" s="301" t="s">
        <v>3297</v>
      </c>
      <c r="F326" s="301" t="s">
        <v>732</v>
      </c>
    </row>
    <row r="327" customFormat="false" ht="12.75" hidden="false" customHeight="false" outlineLevel="0" collapsed="false">
      <c r="A327" s="270" t="n">
        <v>322</v>
      </c>
      <c r="B327" s="301" t="s">
        <v>425</v>
      </c>
      <c r="C327" s="301" t="s">
        <v>3327</v>
      </c>
      <c r="D327" s="301" t="s">
        <v>3326</v>
      </c>
      <c r="E327" s="301" t="s">
        <v>3297</v>
      </c>
      <c r="F327" s="301" t="s">
        <v>732</v>
      </c>
    </row>
    <row r="328" customFormat="false" ht="12.75" hidden="false" customHeight="false" outlineLevel="0" collapsed="false">
      <c r="A328" s="270" t="n">
        <v>323</v>
      </c>
      <c r="B328" s="301" t="s">
        <v>425</v>
      </c>
      <c r="C328" s="301" t="s">
        <v>3328</v>
      </c>
      <c r="D328" s="301" t="s">
        <v>3239</v>
      </c>
      <c r="E328" s="301" t="s">
        <v>3297</v>
      </c>
      <c r="F328" s="301" t="s">
        <v>732</v>
      </c>
    </row>
    <row r="329" customFormat="false" ht="12.75" hidden="false" customHeight="false" outlineLevel="0" collapsed="false">
      <c r="A329" s="270" t="n">
        <v>324</v>
      </c>
      <c r="B329" s="301" t="s">
        <v>425</v>
      </c>
      <c r="C329" s="301" t="s">
        <v>3329</v>
      </c>
      <c r="D329" s="301" t="s">
        <v>1723</v>
      </c>
      <c r="E329" s="301" t="s">
        <v>1884</v>
      </c>
      <c r="F329" s="301" t="s">
        <v>732</v>
      </c>
    </row>
    <row r="330" customFormat="false" ht="12.75" hidden="false" customHeight="false" outlineLevel="0" collapsed="false">
      <c r="A330" s="270" t="n">
        <v>325</v>
      </c>
      <c r="B330" s="301" t="s">
        <v>425</v>
      </c>
      <c r="C330" s="301" t="s">
        <v>3330</v>
      </c>
      <c r="D330" s="301" t="s">
        <v>1723</v>
      </c>
      <c r="E330" s="301" t="s">
        <v>1884</v>
      </c>
      <c r="F330" s="301" t="s">
        <v>732</v>
      </c>
    </row>
    <row r="331" customFormat="false" ht="12.75" hidden="false" customHeight="false" outlineLevel="0" collapsed="false">
      <c r="A331" s="270" t="n">
        <v>326</v>
      </c>
      <c r="B331" s="301" t="s">
        <v>3331</v>
      </c>
      <c r="C331" s="301" t="s">
        <v>3332</v>
      </c>
      <c r="D331" s="301" t="s">
        <v>3239</v>
      </c>
      <c r="E331" s="301" t="s">
        <v>3333</v>
      </c>
      <c r="F331" s="301" t="s">
        <v>732</v>
      </c>
    </row>
    <row r="332" customFormat="false" ht="12.75" hidden="false" customHeight="false" outlineLevel="0" collapsed="false">
      <c r="A332" s="270" t="n">
        <v>327</v>
      </c>
      <c r="B332" s="301" t="s">
        <v>3331</v>
      </c>
      <c r="C332" s="301" t="s">
        <v>3334</v>
      </c>
      <c r="D332" s="301" t="s">
        <v>3239</v>
      </c>
      <c r="E332" s="301" t="s">
        <v>3333</v>
      </c>
      <c r="F332" s="301" t="s">
        <v>732</v>
      </c>
    </row>
    <row r="333" customFormat="false" ht="12.75" hidden="false" customHeight="false" outlineLevel="0" collapsed="false">
      <c r="A333" s="270" t="n">
        <v>328</v>
      </c>
      <c r="B333" s="301" t="s">
        <v>3331</v>
      </c>
      <c r="C333" s="301" t="s">
        <v>3335</v>
      </c>
      <c r="D333" s="301" t="s">
        <v>3239</v>
      </c>
      <c r="E333" s="301" t="s">
        <v>3333</v>
      </c>
      <c r="F333" s="301" t="s">
        <v>732</v>
      </c>
    </row>
    <row r="334" customFormat="false" ht="12.75" hidden="false" customHeight="false" outlineLevel="0" collapsed="false">
      <c r="A334" s="270" t="n">
        <v>329</v>
      </c>
      <c r="B334" s="301" t="s">
        <v>3331</v>
      </c>
      <c r="C334" s="301" t="s">
        <v>3336</v>
      </c>
      <c r="D334" s="301" t="s">
        <v>1512</v>
      </c>
      <c r="E334" s="301" t="s">
        <v>3337</v>
      </c>
      <c r="F334" s="301" t="s">
        <v>732</v>
      </c>
    </row>
    <row r="335" customFormat="false" ht="12.75" hidden="false" customHeight="false" outlineLevel="0" collapsed="false">
      <c r="A335" s="270" t="n">
        <v>330</v>
      </c>
      <c r="B335" s="301" t="s">
        <v>431</v>
      </c>
      <c r="C335" s="301" t="s">
        <v>3338</v>
      </c>
      <c r="D335" s="301" t="s">
        <v>2873</v>
      </c>
      <c r="E335" s="301" t="s">
        <v>960</v>
      </c>
      <c r="F335" s="301" t="s">
        <v>732</v>
      </c>
    </row>
    <row r="336" customFormat="false" ht="12.75" hidden="false" customHeight="false" outlineLevel="0" collapsed="false">
      <c r="A336" s="270" t="n">
        <v>331</v>
      </c>
      <c r="B336" s="301" t="s">
        <v>434</v>
      </c>
      <c r="C336" s="301" t="s">
        <v>3339</v>
      </c>
      <c r="D336" s="301" t="s">
        <v>3340</v>
      </c>
      <c r="E336" s="301" t="s">
        <v>2295</v>
      </c>
      <c r="F336" s="301" t="s">
        <v>732</v>
      </c>
    </row>
    <row r="337" customFormat="false" ht="12.75" hidden="false" customHeight="false" outlineLevel="0" collapsed="false">
      <c r="A337" s="270" t="n">
        <v>332</v>
      </c>
      <c r="B337" s="301" t="s">
        <v>434</v>
      </c>
      <c r="C337" s="301" t="s">
        <v>3341</v>
      </c>
      <c r="D337" s="301" t="s">
        <v>3340</v>
      </c>
      <c r="E337" s="301" t="s">
        <v>2295</v>
      </c>
      <c r="F337" s="301" t="s">
        <v>732</v>
      </c>
    </row>
    <row r="338" customFormat="false" ht="12.75" hidden="false" customHeight="false" outlineLevel="0" collapsed="false">
      <c r="A338" s="270" t="n">
        <v>333</v>
      </c>
      <c r="B338" s="301" t="s">
        <v>434</v>
      </c>
      <c r="C338" s="301" t="s">
        <v>3342</v>
      </c>
      <c r="D338" s="301" t="s">
        <v>3340</v>
      </c>
      <c r="E338" s="301" t="s">
        <v>2295</v>
      </c>
      <c r="F338" s="301" t="s">
        <v>732</v>
      </c>
    </row>
    <row r="339" customFormat="false" ht="12.75" hidden="false" customHeight="false" outlineLevel="0" collapsed="false">
      <c r="A339" s="270" t="n">
        <v>334</v>
      </c>
      <c r="B339" s="301" t="s">
        <v>434</v>
      </c>
      <c r="C339" s="301" t="s">
        <v>3343</v>
      </c>
      <c r="D339" s="301" t="s">
        <v>3344</v>
      </c>
      <c r="E339" s="301" t="s">
        <v>2295</v>
      </c>
      <c r="F339" s="301" t="s">
        <v>732</v>
      </c>
    </row>
    <row r="340" customFormat="false" ht="12.75" hidden="false" customHeight="false" outlineLevel="0" collapsed="false">
      <c r="A340" s="270" t="n">
        <v>335</v>
      </c>
      <c r="B340" s="301" t="s">
        <v>436</v>
      </c>
      <c r="C340" s="301" t="s">
        <v>3345</v>
      </c>
      <c r="D340" s="301" t="s">
        <v>3346</v>
      </c>
      <c r="E340" s="301" t="s">
        <v>3347</v>
      </c>
      <c r="F340" s="301" t="s">
        <v>732</v>
      </c>
    </row>
    <row r="341" customFormat="false" ht="12.75" hidden="false" customHeight="false" outlineLevel="0" collapsed="false">
      <c r="A341" s="270" t="n">
        <v>336</v>
      </c>
      <c r="B341" s="301" t="s">
        <v>436</v>
      </c>
      <c r="C341" s="301" t="s">
        <v>3348</v>
      </c>
      <c r="D341" s="301" t="s">
        <v>3346</v>
      </c>
      <c r="E341" s="301" t="s">
        <v>3347</v>
      </c>
      <c r="F341" s="301" t="s">
        <v>732</v>
      </c>
    </row>
    <row r="342" customFormat="false" ht="12.75" hidden="false" customHeight="false" outlineLevel="0" collapsed="false">
      <c r="A342" s="270" t="n">
        <v>337</v>
      </c>
      <c r="B342" s="301" t="s">
        <v>439</v>
      </c>
      <c r="C342" s="301" t="s">
        <v>3349</v>
      </c>
      <c r="D342" s="301" t="s">
        <v>3350</v>
      </c>
      <c r="E342" s="301" t="s">
        <v>3052</v>
      </c>
      <c r="F342" s="301" t="s">
        <v>732</v>
      </c>
    </row>
    <row r="343" customFormat="false" ht="12.75" hidden="false" customHeight="false" outlineLevel="0" collapsed="false">
      <c r="A343" s="270" t="n">
        <v>338</v>
      </c>
      <c r="B343" s="301" t="s">
        <v>439</v>
      </c>
      <c r="C343" s="301" t="s">
        <v>3351</v>
      </c>
      <c r="D343" s="301" t="s">
        <v>3350</v>
      </c>
      <c r="E343" s="301" t="s">
        <v>3052</v>
      </c>
      <c r="F343" s="301" t="s">
        <v>732</v>
      </c>
    </row>
    <row r="344" customFormat="false" ht="12.75" hidden="false" customHeight="false" outlineLevel="0" collapsed="false">
      <c r="A344" s="270" t="n">
        <v>339</v>
      </c>
      <c r="B344" s="301" t="s">
        <v>439</v>
      </c>
      <c r="C344" s="301" t="s">
        <v>3352</v>
      </c>
      <c r="D344" s="301" t="s">
        <v>3350</v>
      </c>
      <c r="E344" s="301" t="s">
        <v>3052</v>
      </c>
      <c r="F344" s="301" t="s">
        <v>732</v>
      </c>
    </row>
    <row r="345" customFormat="false" ht="12.75" hidden="false" customHeight="false" outlineLevel="0" collapsed="false">
      <c r="A345" s="270" t="n">
        <v>340</v>
      </c>
      <c r="B345" s="301" t="s">
        <v>439</v>
      </c>
      <c r="C345" s="301" t="s">
        <v>3353</v>
      </c>
      <c r="D345" s="301" t="s">
        <v>3350</v>
      </c>
      <c r="E345" s="301" t="s">
        <v>3052</v>
      </c>
      <c r="F345" s="301" t="s">
        <v>732</v>
      </c>
    </row>
    <row r="346" customFormat="false" ht="12.75" hidden="false" customHeight="false" outlineLevel="0" collapsed="false">
      <c r="A346" s="270" t="n">
        <v>341</v>
      </c>
      <c r="B346" s="301" t="s">
        <v>439</v>
      </c>
      <c r="C346" s="301" t="s">
        <v>3354</v>
      </c>
      <c r="D346" s="301" t="s">
        <v>3350</v>
      </c>
      <c r="E346" s="301" t="s">
        <v>3052</v>
      </c>
      <c r="F346" s="301" t="s">
        <v>732</v>
      </c>
    </row>
    <row r="347" customFormat="false" ht="12.75" hidden="false" customHeight="false" outlineLevel="0" collapsed="false">
      <c r="A347" s="270" t="n">
        <v>342</v>
      </c>
      <c r="B347" s="301" t="s">
        <v>439</v>
      </c>
      <c r="C347" s="301" t="s">
        <v>3355</v>
      </c>
      <c r="D347" s="301" t="s">
        <v>3350</v>
      </c>
      <c r="E347" s="301" t="s">
        <v>3052</v>
      </c>
      <c r="F347" s="301" t="s">
        <v>732</v>
      </c>
    </row>
    <row r="348" customFormat="false" ht="12.75" hidden="false" customHeight="false" outlineLevel="0" collapsed="false">
      <c r="A348" s="270" t="n">
        <v>343</v>
      </c>
      <c r="B348" s="301" t="s">
        <v>439</v>
      </c>
      <c r="C348" s="301" t="s">
        <v>3356</v>
      </c>
      <c r="D348" s="301" t="s">
        <v>3350</v>
      </c>
      <c r="E348" s="301" t="s">
        <v>3052</v>
      </c>
      <c r="F348" s="301" t="s">
        <v>732</v>
      </c>
    </row>
    <row r="349" customFormat="false" ht="12.75" hidden="false" customHeight="false" outlineLevel="0" collapsed="false">
      <c r="A349" s="270" t="n">
        <v>344</v>
      </c>
      <c r="B349" s="301" t="s">
        <v>439</v>
      </c>
      <c r="C349" s="301" t="s">
        <v>3357</v>
      </c>
      <c r="D349" s="301" t="s">
        <v>3350</v>
      </c>
      <c r="E349" s="301" t="s">
        <v>3052</v>
      </c>
      <c r="F349" s="301" t="s">
        <v>732</v>
      </c>
    </row>
    <row r="350" customFormat="false" ht="12.75" hidden="false" customHeight="false" outlineLevel="0" collapsed="false">
      <c r="A350" s="270" t="n">
        <v>345</v>
      </c>
      <c r="B350" s="301" t="s">
        <v>439</v>
      </c>
      <c r="C350" s="301" t="s">
        <v>3358</v>
      </c>
      <c r="D350" s="301" t="s">
        <v>3350</v>
      </c>
      <c r="E350" s="301" t="s">
        <v>3052</v>
      </c>
      <c r="F350" s="301" t="s">
        <v>732</v>
      </c>
    </row>
    <row r="351" customFormat="false" ht="12.75" hidden="false" customHeight="false" outlineLevel="0" collapsed="false">
      <c r="A351" s="270" t="n">
        <v>346</v>
      </c>
      <c r="B351" s="301" t="s">
        <v>441</v>
      </c>
      <c r="C351" s="301" t="s">
        <v>3359</v>
      </c>
      <c r="D351" s="301" t="s">
        <v>3360</v>
      </c>
      <c r="E351" s="301" t="s">
        <v>3361</v>
      </c>
      <c r="F351" s="301" t="s">
        <v>732</v>
      </c>
    </row>
    <row r="352" customFormat="false" ht="12.75" hidden="false" customHeight="false" outlineLevel="0" collapsed="false">
      <c r="A352" s="270" t="n">
        <v>347</v>
      </c>
      <c r="B352" s="301" t="s">
        <v>441</v>
      </c>
      <c r="C352" s="301" t="s">
        <v>3362</v>
      </c>
      <c r="D352" s="301" t="s">
        <v>3360</v>
      </c>
      <c r="E352" s="301" t="s">
        <v>3361</v>
      </c>
      <c r="F352" s="301" t="s">
        <v>732</v>
      </c>
    </row>
    <row r="353" customFormat="false" ht="12.75" hidden="false" customHeight="false" outlineLevel="0" collapsed="false">
      <c r="A353" s="270" t="n">
        <v>348</v>
      </c>
      <c r="B353" s="301" t="s">
        <v>441</v>
      </c>
      <c r="C353" s="301" t="s">
        <v>3363</v>
      </c>
      <c r="D353" s="301" t="s">
        <v>3360</v>
      </c>
      <c r="E353" s="301" t="s">
        <v>3361</v>
      </c>
      <c r="F353" s="301" t="s">
        <v>732</v>
      </c>
    </row>
    <row r="354" customFormat="false" ht="12.75" hidden="false" customHeight="false" outlineLevel="0" collapsed="false">
      <c r="A354" s="270" t="n">
        <v>349</v>
      </c>
      <c r="B354" s="301" t="s">
        <v>441</v>
      </c>
      <c r="C354" s="301" t="s">
        <v>3364</v>
      </c>
      <c r="D354" s="301" t="s">
        <v>3360</v>
      </c>
      <c r="E354" s="301" t="s">
        <v>3361</v>
      </c>
      <c r="F354" s="301" t="s">
        <v>732</v>
      </c>
    </row>
    <row r="355" customFormat="false" ht="12.75" hidden="false" customHeight="false" outlineLevel="0" collapsed="false">
      <c r="A355" s="270" t="n">
        <v>350</v>
      </c>
      <c r="B355" s="301" t="s">
        <v>441</v>
      </c>
      <c r="C355" s="301" t="s">
        <v>3365</v>
      </c>
      <c r="D355" s="301" t="s">
        <v>3360</v>
      </c>
      <c r="E355" s="301" t="s">
        <v>3361</v>
      </c>
      <c r="F355" s="301" t="s">
        <v>732</v>
      </c>
    </row>
    <row r="356" customFormat="false" ht="12.75" hidden="false" customHeight="false" outlineLevel="0" collapsed="false">
      <c r="A356" s="270" t="n">
        <v>351</v>
      </c>
      <c r="B356" s="301" t="s">
        <v>441</v>
      </c>
      <c r="C356" s="301" t="s">
        <v>3366</v>
      </c>
      <c r="D356" s="301" t="s">
        <v>3360</v>
      </c>
      <c r="E356" s="301" t="s">
        <v>3361</v>
      </c>
      <c r="F356" s="301" t="s">
        <v>732</v>
      </c>
    </row>
    <row r="357" customFormat="false" ht="12.75" hidden="false" customHeight="false" outlineLevel="0" collapsed="false">
      <c r="A357" s="270" t="n">
        <v>352</v>
      </c>
      <c r="B357" s="301" t="s">
        <v>441</v>
      </c>
      <c r="C357" s="301" t="s">
        <v>3367</v>
      </c>
      <c r="D357" s="301" t="s">
        <v>2564</v>
      </c>
      <c r="E357" s="301" t="s">
        <v>3368</v>
      </c>
      <c r="F357" s="301" t="s">
        <v>732</v>
      </c>
    </row>
    <row r="358" customFormat="false" ht="12.75" hidden="false" customHeight="false" outlineLevel="0" collapsed="false">
      <c r="A358" s="270" t="n">
        <v>353</v>
      </c>
      <c r="B358" s="301" t="s">
        <v>441</v>
      </c>
      <c r="C358" s="301" t="s">
        <v>3369</v>
      </c>
      <c r="D358" s="301" t="s">
        <v>1382</v>
      </c>
      <c r="E358" s="301" t="s">
        <v>2186</v>
      </c>
      <c r="F358" s="301" t="s">
        <v>732</v>
      </c>
    </row>
    <row r="359" customFormat="false" ht="12.75" hidden="false" customHeight="false" outlineLevel="0" collapsed="false">
      <c r="A359" s="270" t="n">
        <v>354</v>
      </c>
      <c r="B359" s="301" t="s">
        <v>441</v>
      </c>
      <c r="C359" s="301" t="s">
        <v>3370</v>
      </c>
      <c r="D359" s="301" t="s">
        <v>1382</v>
      </c>
      <c r="E359" s="301" t="s">
        <v>2186</v>
      </c>
      <c r="F359" s="301" t="s">
        <v>732</v>
      </c>
    </row>
    <row r="360" customFormat="false" ht="12.75" hidden="false" customHeight="false" outlineLevel="0" collapsed="false">
      <c r="A360" s="270" t="n">
        <v>355</v>
      </c>
      <c r="B360" s="301" t="s">
        <v>441</v>
      </c>
      <c r="C360" s="301" t="s">
        <v>3371</v>
      </c>
      <c r="D360" s="301" t="s">
        <v>1382</v>
      </c>
      <c r="E360" s="301" t="s">
        <v>2186</v>
      </c>
      <c r="F360" s="301" t="s">
        <v>732</v>
      </c>
    </row>
    <row r="361" customFormat="false" ht="12.75" hidden="false" customHeight="false" outlineLevel="0" collapsed="false">
      <c r="A361" s="270" t="n">
        <v>356</v>
      </c>
      <c r="B361" s="301" t="s">
        <v>441</v>
      </c>
      <c r="C361" s="301" t="s">
        <v>3372</v>
      </c>
      <c r="D361" s="301" t="s">
        <v>1382</v>
      </c>
      <c r="E361" s="301" t="s">
        <v>2186</v>
      </c>
      <c r="F361" s="301" t="s">
        <v>732</v>
      </c>
    </row>
    <row r="362" customFormat="false" ht="12.75" hidden="false" customHeight="false" outlineLevel="0" collapsed="false">
      <c r="A362" s="270" t="n">
        <v>357</v>
      </c>
      <c r="B362" s="301" t="s">
        <v>441</v>
      </c>
      <c r="C362" s="301" t="s">
        <v>3373</v>
      </c>
      <c r="D362" s="301" t="s">
        <v>1382</v>
      </c>
      <c r="E362" s="301" t="s">
        <v>2186</v>
      </c>
      <c r="F362" s="301" t="s">
        <v>732</v>
      </c>
    </row>
    <row r="363" customFormat="false" ht="12.75" hidden="false" customHeight="false" outlineLevel="0" collapsed="false">
      <c r="A363" s="270" t="n">
        <v>358</v>
      </c>
      <c r="B363" s="301" t="s">
        <v>443</v>
      </c>
      <c r="C363" s="301" t="s">
        <v>3374</v>
      </c>
      <c r="D363" s="301" t="s">
        <v>3375</v>
      </c>
      <c r="E363" s="301" t="s">
        <v>50</v>
      </c>
      <c r="F363" s="301" t="s">
        <v>732</v>
      </c>
    </row>
    <row r="364" customFormat="false" ht="12.75" hidden="false" customHeight="false" outlineLevel="0" collapsed="false">
      <c r="A364" s="270" t="n">
        <v>359</v>
      </c>
      <c r="B364" s="301" t="s">
        <v>446</v>
      </c>
      <c r="C364" s="301" t="s">
        <v>3376</v>
      </c>
      <c r="D364" s="301" t="s">
        <v>3198</v>
      </c>
      <c r="E364" s="301" t="s">
        <v>3377</v>
      </c>
      <c r="F364" s="301" t="s">
        <v>732</v>
      </c>
    </row>
    <row r="365" customFormat="false" ht="12.75" hidden="false" customHeight="false" outlineLevel="0" collapsed="false">
      <c r="A365" s="270" t="n">
        <v>360</v>
      </c>
      <c r="B365" s="301" t="s">
        <v>446</v>
      </c>
      <c r="C365" s="301" t="s">
        <v>3378</v>
      </c>
      <c r="D365" s="301" t="s">
        <v>3198</v>
      </c>
      <c r="E365" s="301" t="s">
        <v>3377</v>
      </c>
      <c r="F365" s="301" t="s">
        <v>732</v>
      </c>
    </row>
    <row r="366" customFormat="false" ht="12.75" hidden="false" customHeight="false" outlineLevel="0" collapsed="false">
      <c r="A366" s="270" t="n">
        <v>361</v>
      </c>
      <c r="B366" s="301" t="s">
        <v>446</v>
      </c>
      <c r="C366" s="301" t="s">
        <v>3379</v>
      </c>
      <c r="D366" s="301" t="s">
        <v>3198</v>
      </c>
      <c r="E366" s="301" t="s">
        <v>3377</v>
      </c>
      <c r="F366" s="301" t="s">
        <v>732</v>
      </c>
    </row>
    <row r="367" customFormat="false" ht="12.75" hidden="false" customHeight="false" outlineLevel="0" collapsed="false">
      <c r="A367" s="270" t="n">
        <v>362</v>
      </c>
      <c r="B367" s="301" t="s">
        <v>446</v>
      </c>
      <c r="C367" s="301" t="s">
        <v>3380</v>
      </c>
      <c r="D367" s="301" t="s">
        <v>3198</v>
      </c>
      <c r="E367" s="301" t="s">
        <v>3377</v>
      </c>
      <c r="F367" s="301" t="s">
        <v>732</v>
      </c>
    </row>
    <row r="368" customFormat="false" ht="12.75" hidden="false" customHeight="false" outlineLevel="0" collapsed="false">
      <c r="A368" s="270" t="n">
        <v>363</v>
      </c>
      <c r="B368" s="301" t="s">
        <v>446</v>
      </c>
      <c r="C368" s="301" t="s">
        <v>3381</v>
      </c>
      <c r="D368" s="301" t="s">
        <v>3239</v>
      </c>
      <c r="E368" s="301" t="s">
        <v>3377</v>
      </c>
      <c r="F368" s="301" t="s">
        <v>732</v>
      </c>
    </row>
    <row r="369" customFormat="false" ht="12.75" hidden="false" customHeight="false" outlineLevel="0" collapsed="false">
      <c r="A369" s="270" t="n">
        <v>364</v>
      </c>
      <c r="B369" s="301" t="s">
        <v>446</v>
      </c>
      <c r="C369" s="301" t="s">
        <v>3382</v>
      </c>
      <c r="D369" s="301" t="s">
        <v>3383</v>
      </c>
      <c r="E369" s="301" t="s">
        <v>3384</v>
      </c>
      <c r="F369" s="301" t="s">
        <v>732</v>
      </c>
    </row>
    <row r="370" customFormat="false" ht="12.75" hidden="false" customHeight="false" outlineLevel="0" collapsed="false">
      <c r="A370" s="270" t="n">
        <v>365</v>
      </c>
      <c r="B370" s="301" t="s">
        <v>446</v>
      </c>
      <c r="C370" s="301" t="s">
        <v>3385</v>
      </c>
      <c r="D370" s="301" t="s">
        <v>2042</v>
      </c>
      <c r="E370" s="301" t="s">
        <v>2040</v>
      </c>
      <c r="F370" s="301" t="s">
        <v>732</v>
      </c>
    </row>
    <row r="371" customFormat="false" ht="12.75" hidden="false" customHeight="false" outlineLevel="0" collapsed="false">
      <c r="A371" s="270" t="n">
        <v>366</v>
      </c>
      <c r="B371" s="301" t="s">
        <v>446</v>
      </c>
      <c r="C371" s="301" t="s">
        <v>3386</v>
      </c>
      <c r="D371" s="301" t="s">
        <v>3387</v>
      </c>
      <c r="E371" s="301" t="s">
        <v>3388</v>
      </c>
      <c r="F371" s="301" t="s">
        <v>732</v>
      </c>
    </row>
    <row r="372" customFormat="false" ht="12.75" hidden="false" customHeight="false" outlineLevel="0" collapsed="false">
      <c r="A372" s="270" t="n">
        <v>367</v>
      </c>
      <c r="B372" s="301" t="s">
        <v>446</v>
      </c>
      <c r="C372" s="301" t="s">
        <v>3389</v>
      </c>
      <c r="D372" s="301" t="s">
        <v>1515</v>
      </c>
      <c r="E372" s="301" t="s">
        <v>3390</v>
      </c>
      <c r="F372" s="301" t="s">
        <v>732</v>
      </c>
    </row>
    <row r="373" customFormat="false" ht="12.75" hidden="false" customHeight="false" outlineLevel="0" collapsed="false">
      <c r="A373" s="270" t="n">
        <v>368</v>
      </c>
      <c r="B373" s="301" t="s">
        <v>448</v>
      </c>
      <c r="C373" s="301" t="s">
        <v>3391</v>
      </c>
      <c r="D373" s="301" t="s">
        <v>2193</v>
      </c>
      <c r="E373" s="301" t="s">
        <v>1127</v>
      </c>
      <c r="F373" s="301" t="s">
        <v>732</v>
      </c>
    </row>
    <row r="374" customFormat="false" ht="12.75" hidden="false" customHeight="false" outlineLevel="0" collapsed="false">
      <c r="A374" s="270" t="n">
        <v>369</v>
      </c>
      <c r="B374" s="301" t="s">
        <v>448</v>
      </c>
      <c r="C374" s="301" t="s">
        <v>3392</v>
      </c>
      <c r="D374" s="301" t="s">
        <v>2193</v>
      </c>
      <c r="E374" s="301" t="s">
        <v>1127</v>
      </c>
      <c r="F374" s="301" t="s">
        <v>732</v>
      </c>
    </row>
    <row r="375" customFormat="false" ht="12.75" hidden="false" customHeight="false" outlineLevel="0" collapsed="false">
      <c r="A375" s="270" t="n">
        <v>370</v>
      </c>
      <c r="B375" s="301" t="s">
        <v>451</v>
      </c>
      <c r="C375" s="301" t="s">
        <v>3393</v>
      </c>
      <c r="D375" s="301" t="s">
        <v>3239</v>
      </c>
      <c r="E375" s="301" t="s">
        <v>3394</v>
      </c>
      <c r="F375" s="301" t="s">
        <v>732</v>
      </c>
    </row>
    <row r="376" customFormat="false" ht="12.75" hidden="false" customHeight="false" outlineLevel="0" collapsed="false">
      <c r="A376" s="270" t="n">
        <v>371</v>
      </c>
      <c r="B376" s="301" t="s">
        <v>451</v>
      </c>
      <c r="C376" s="301" t="s">
        <v>3395</v>
      </c>
      <c r="D376" s="301" t="s">
        <v>1629</v>
      </c>
      <c r="E376" s="301" t="s">
        <v>3396</v>
      </c>
      <c r="F376" s="301" t="s">
        <v>732</v>
      </c>
    </row>
    <row r="377" customFormat="false" ht="12.75" hidden="false" customHeight="false" outlineLevel="0" collapsed="false">
      <c r="A377" s="270" t="n">
        <v>372</v>
      </c>
      <c r="B377" s="301" t="s">
        <v>451</v>
      </c>
      <c r="C377" s="301" t="s">
        <v>3397</v>
      </c>
      <c r="D377" s="301" t="s">
        <v>1528</v>
      </c>
      <c r="E377" s="301" t="s">
        <v>1017</v>
      </c>
      <c r="F377" s="301" t="s">
        <v>732</v>
      </c>
    </row>
    <row r="378" customFormat="false" ht="12.75" hidden="false" customHeight="false" outlineLevel="0" collapsed="false">
      <c r="A378" s="270" t="n">
        <v>373</v>
      </c>
      <c r="B378" s="301" t="s">
        <v>454</v>
      </c>
      <c r="C378" s="301" t="s">
        <v>3398</v>
      </c>
      <c r="D378" s="301" t="s">
        <v>3399</v>
      </c>
      <c r="E378" s="301" t="s">
        <v>3400</v>
      </c>
      <c r="F378" s="301" t="s">
        <v>732</v>
      </c>
    </row>
    <row r="379" customFormat="false" ht="12.75" hidden="false" customHeight="false" outlineLevel="0" collapsed="false">
      <c r="A379" s="270" t="n">
        <v>374</v>
      </c>
      <c r="B379" s="301" t="s">
        <v>454</v>
      </c>
      <c r="C379" s="301" t="s">
        <v>3401</v>
      </c>
      <c r="D379" s="301" t="s">
        <v>3399</v>
      </c>
      <c r="E379" s="301" t="s">
        <v>3400</v>
      </c>
      <c r="F379" s="301" t="s">
        <v>732</v>
      </c>
    </row>
    <row r="380" customFormat="false" ht="12.75" hidden="false" customHeight="false" outlineLevel="0" collapsed="false">
      <c r="A380" s="270" t="n">
        <v>375</v>
      </c>
      <c r="B380" s="301" t="s">
        <v>454</v>
      </c>
      <c r="C380" s="301" t="s">
        <v>3402</v>
      </c>
      <c r="D380" s="301" t="s">
        <v>3399</v>
      </c>
      <c r="E380" s="301" t="s">
        <v>3400</v>
      </c>
      <c r="F380" s="301" t="s">
        <v>732</v>
      </c>
    </row>
    <row r="381" customFormat="false" ht="12.75" hidden="false" customHeight="false" outlineLevel="0" collapsed="false">
      <c r="A381" s="270" t="n">
        <v>376</v>
      </c>
      <c r="B381" s="301" t="s">
        <v>454</v>
      </c>
      <c r="C381" s="301" t="s">
        <v>3403</v>
      </c>
      <c r="D381" s="301" t="s">
        <v>3399</v>
      </c>
      <c r="E381" s="301" t="s">
        <v>3400</v>
      </c>
      <c r="F381" s="301" t="s">
        <v>732</v>
      </c>
    </row>
    <row r="382" customFormat="false" ht="12.75" hidden="false" customHeight="false" outlineLevel="0" collapsed="false">
      <c r="A382" s="270" t="n">
        <v>377</v>
      </c>
      <c r="B382" s="301" t="s">
        <v>454</v>
      </c>
      <c r="C382" s="301" t="s">
        <v>3404</v>
      </c>
      <c r="D382" s="301" t="s">
        <v>3405</v>
      </c>
      <c r="E382" s="301" t="s">
        <v>3406</v>
      </c>
      <c r="F382" s="301" t="s">
        <v>732</v>
      </c>
    </row>
    <row r="383" customFormat="false" ht="12.75" hidden="false" customHeight="false" outlineLevel="0" collapsed="false">
      <c r="A383" s="270" t="n">
        <v>378</v>
      </c>
      <c r="B383" s="301" t="s">
        <v>456</v>
      </c>
      <c r="C383" s="301" t="s">
        <v>3407</v>
      </c>
      <c r="D383" s="301" t="s">
        <v>3408</v>
      </c>
      <c r="E383" s="301" t="s">
        <v>1629</v>
      </c>
      <c r="F383" s="301" t="s">
        <v>732</v>
      </c>
    </row>
    <row r="384" customFormat="false" ht="12.75" hidden="false" customHeight="false" outlineLevel="0" collapsed="false">
      <c r="A384" s="270" t="n">
        <v>379</v>
      </c>
      <c r="B384" s="301" t="s">
        <v>456</v>
      </c>
      <c r="C384" s="301" t="s">
        <v>3409</v>
      </c>
      <c r="D384" s="301" t="s">
        <v>3408</v>
      </c>
      <c r="E384" s="301" t="s">
        <v>1629</v>
      </c>
      <c r="F384" s="301" t="s">
        <v>732</v>
      </c>
    </row>
    <row r="385" customFormat="false" ht="12.75" hidden="false" customHeight="false" outlineLevel="0" collapsed="false">
      <c r="A385" s="270" t="n">
        <v>380</v>
      </c>
      <c r="B385" s="301" t="s">
        <v>459</v>
      </c>
      <c r="C385" s="301" t="s">
        <v>3410</v>
      </c>
      <c r="D385" s="301" t="s">
        <v>1730</v>
      </c>
      <c r="E385" s="301" t="s">
        <v>3411</v>
      </c>
      <c r="F385" s="301" t="s">
        <v>732</v>
      </c>
    </row>
    <row r="386" customFormat="false" ht="12.75" hidden="false" customHeight="false" outlineLevel="0" collapsed="false">
      <c r="A386" s="270" t="n">
        <v>381</v>
      </c>
      <c r="B386" s="301" t="s">
        <v>459</v>
      </c>
      <c r="C386" s="301" t="s">
        <v>3412</v>
      </c>
      <c r="D386" s="301" t="s">
        <v>1730</v>
      </c>
      <c r="E386" s="301" t="s">
        <v>3411</v>
      </c>
      <c r="F386" s="301" t="s">
        <v>732</v>
      </c>
    </row>
    <row r="387" customFormat="false" ht="12.75" hidden="false" customHeight="false" outlineLevel="0" collapsed="false">
      <c r="A387" s="270" t="n">
        <v>382</v>
      </c>
      <c r="B387" s="301" t="s">
        <v>459</v>
      </c>
      <c r="C387" s="301" t="s">
        <v>3413</v>
      </c>
      <c r="D387" s="301" t="s">
        <v>1700</v>
      </c>
      <c r="E387" s="301" t="s">
        <v>3414</v>
      </c>
      <c r="F387" s="301" t="s">
        <v>732</v>
      </c>
    </row>
    <row r="388" customFormat="false" ht="12.75" hidden="false" customHeight="false" outlineLevel="0" collapsed="false">
      <c r="A388" s="270" t="n">
        <v>383</v>
      </c>
      <c r="B388" s="301" t="s">
        <v>462</v>
      </c>
      <c r="C388" s="301" t="s">
        <v>3415</v>
      </c>
      <c r="D388" s="301" t="s">
        <v>3416</v>
      </c>
      <c r="E388" s="301" t="s">
        <v>1031</v>
      </c>
      <c r="F388" s="301" t="s">
        <v>732</v>
      </c>
    </row>
    <row r="389" customFormat="false" ht="12.75" hidden="false" customHeight="false" outlineLevel="0" collapsed="false">
      <c r="A389" s="270" t="n">
        <v>384</v>
      </c>
      <c r="B389" s="301" t="s">
        <v>464</v>
      </c>
      <c r="C389" s="301" t="s">
        <v>3417</v>
      </c>
      <c r="D389" s="301" t="s">
        <v>3149</v>
      </c>
      <c r="E389" s="301" t="s">
        <v>50</v>
      </c>
      <c r="F389" s="301" t="s">
        <v>732</v>
      </c>
    </row>
    <row r="390" customFormat="false" ht="12.75" hidden="false" customHeight="false" outlineLevel="0" collapsed="false">
      <c r="A390" s="270" t="n">
        <v>385</v>
      </c>
      <c r="B390" s="301" t="s">
        <v>467</v>
      </c>
      <c r="C390" s="301" t="s">
        <v>3418</v>
      </c>
      <c r="D390" s="301" t="s">
        <v>3419</v>
      </c>
      <c r="E390" s="301" t="s">
        <v>3420</v>
      </c>
      <c r="F390" s="301" t="s">
        <v>732</v>
      </c>
    </row>
    <row r="391" customFormat="false" ht="12.75" hidden="false" customHeight="false" outlineLevel="0" collapsed="false">
      <c r="A391" s="270" t="n">
        <v>386</v>
      </c>
      <c r="B391" s="301" t="s">
        <v>467</v>
      </c>
      <c r="C391" s="301" t="s">
        <v>3421</v>
      </c>
      <c r="D391" s="301" t="s">
        <v>3419</v>
      </c>
      <c r="E391" s="301" t="s">
        <v>3420</v>
      </c>
      <c r="F391" s="301" t="s">
        <v>732</v>
      </c>
    </row>
    <row r="392" customFormat="false" ht="12.75" hidden="false" customHeight="false" outlineLevel="0" collapsed="false">
      <c r="A392" s="270" t="n">
        <v>387</v>
      </c>
      <c r="B392" s="301" t="s">
        <v>469</v>
      </c>
      <c r="C392" s="301" t="s">
        <v>3422</v>
      </c>
      <c r="D392" s="301" t="s">
        <v>3423</v>
      </c>
      <c r="E392" s="301" t="s">
        <v>3424</v>
      </c>
      <c r="F392" s="301" t="s">
        <v>732</v>
      </c>
    </row>
    <row r="393" customFormat="false" ht="12.75" hidden="false" customHeight="false" outlineLevel="0" collapsed="false">
      <c r="A393" s="270" t="n">
        <v>388</v>
      </c>
      <c r="B393" s="301" t="s">
        <v>469</v>
      </c>
      <c r="C393" s="301" t="s">
        <v>3425</v>
      </c>
      <c r="D393" s="301" t="s">
        <v>3423</v>
      </c>
      <c r="E393" s="301" t="s">
        <v>3424</v>
      </c>
      <c r="F393" s="301" t="s">
        <v>732</v>
      </c>
    </row>
    <row r="394" customFormat="false" ht="12.75" hidden="false" customHeight="false" outlineLevel="0" collapsed="false">
      <c r="A394" s="270" t="n">
        <v>389</v>
      </c>
      <c r="B394" s="301" t="s">
        <v>469</v>
      </c>
      <c r="C394" s="301" t="s">
        <v>3426</v>
      </c>
      <c r="D394" s="301" t="s">
        <v>2911</v>
      </c>
      <c r="E394" s="301" t="s">
        <v>3427</v>
      </c>
      <c r="F394" s="301" t="s">
        <v>732</v>
      </c>
    </row>
    <row r="395" customFormat="false" ht="12.75" hidden="false" customHeight="false" outlineLevel="0" collapsed="false">
      <c r="A395" s="270" t="n">
        <v>390</v>
      </c>
      <c r="B395" s="301" t="s">
        <v>3428</v>
      </c>
      <c r="C395" s="301" t="s">
        <v>3429</v>
      </c>
      <c r="D395" s="301" t="s">
        <v>1883</v>
      </c>
      <c r="E395" s="301" t="s">
        <v>974</v>
      </c>
      <c r="F395" s="301" t="s">
        <v>732</v>
      </c>
    </row>
    <row r="396" customFormat="false" ht="12.75" hidden="false" customHeight="false" outlineLevel="0" collapsed="false">
      <c r="A396" s="270" t="n">
        <v>391</v>
      </c>
      <c r="B396" s="301" t="s">
        <v>3430</v>
      </c>
      <c r="C396" s="301" t="s">
        <v>3431</v>
      </c>
      <c r="D396" s="301" t="s">
        <v>3432</v>
      </c>
      <c r="E396" s="301" t="s">
        <v>1852</v>
      </c>
      <c r="F396" s="301" t="s">
        <v>732</v>
      </c>
    </row>
    <row r="397" customFormat="false" ht="25.5" hidden="false" customHeight="false" outlineLevel="0" collapsed="false">
      <c r="A397" s="270" t="n">
        <v>392</v>
      </c>
      <c r="B397" s="301" t="s">
        <v>480</v>
      </c>
      <c r="C397" s="301" t="s">
        <v>3433</v>
      </c>
      <c r="D397" s="301" t="s">
        <v>3434</v>
      </c>
      <c r="E397" s="301" t="s">
        <v>1954</v>
      </c>
      <c r="F397" s="301" t="s">
        <v>732</v>
      </c>
    </row>
    <row r="398" customFormat="false" ht="25.5" hidden="false" customHeight="false" outlineLevel="0" collapsed="false">
      <c r="A398" s="270" t="n">
        <v>393</v>
      </c>
      <c r="B398" s="301" t="s">
        <v>480</v>
      </c>
      <c r="C398" s="301" t="s">
        <v>3435</v>
      </c>
      <c r="D398" s="301" t="s">
        <v>3434</v>
      </c>
      <c r="E398" s="301" t="s">
        <v>1954</v>
      </c>
      <c r="F398" s="301" t="s">
        <v>732</v>
      </c>
    </row>
    <row r="399" customFormat="false" ht="25.5" hidden="false" customHeight="false" outlineLevel="0" collapsed="false">
      <c r="A399" s="270" t="n">
        <v>394</v>
      </c>
      <c r="B399" s="301" t="s">
        <v>480</v>
      </c>
      <c r="C399" s="301" t="s">
        <v>3436</v>
      </c>
      <c r="D399" s="301" t="s">
        <v>2524</v>
      </c>
      <c r="E399" s="301" t="s">
        <v>3437</v>
      </c>
      <c r="F399" s="301" t="s">
        <v>732</v>
      </c>
    </row>
    <row r="400" customFormat="false" ht="12.75" hidden="false" customHeight="false" outlineLevel="0" collapsed="false">
      <c r="A400" s="270" t="n">
        <v>395</v>
      </c>
      <c r="B400" s="301" t="s">
        <v>3438</v>
      </c>
      <c r="C400" s="301" t="s">
        <v>3439</v>
      </c>
      <c r="D400" s="301" t="s">
        <v>3440</v>
      </c>
      <c r="E400" s="301" t="s">
        <v>1728</v>
      </c>
      <c r="F400" s="301" t="s">
        <v>732</v>
      </c>
    </row>
    <row r="401" customFormat="false" ht="12.75" hidden="false" customHeight="false" outlineLevel="0" collapsed="false">
      <c r="A401" s="270" t="n">
        <v>396</v>
      </c>
      <c r="B401" s="301" t="s">
        <v>3438</v>
      </c>
      <c r="C401" s="301" t="s">
        <v>3441</v>
      </c>
      <c r="D401" s="301" t="s">
        <v>2862</v>
      </c>
      <c r="E401" s="301" t="s">
        <v>1282</v>
      </c>
      <c r="F401" s="301" t="s">
        <v>732</v>
      </c>
    </row>
    <row r="402" customFormat="false" ht="12.75" hidden="false" customHeight="false" outlineLevel="0" collapsed="false">
      <c r="A402" s="270" t="n">
        <v>397</v>
      </c>
      <c r="B402" s="301" t="s">
        <v>3438</v>
      </c>
      <c r="C402" s="301" t="s">
        <v>3442</v>
      </c>
      <c r="D402" s="301" t="s">
        <v>2168</v>
      </c>
      <c r="E402" s="301" t="s">
        <v>3443</v>
      </c>
      <c r="F402" s="301" t="s">
        <v>732</v>
      </c>
    </row>
    <row r="403" customFormat="false" ht="12.75" hidden="false" customHeight="false" outlineLevel="0" collapsed="false">
      <c r="A403" s="270" t="n">
        <v>398</v>
      </c>
      <c r="B403" s="301" t="s">
        <v>3444</v>
      </c>
      <c r="C403" s="301" t="s">
        <v>3445</v>
      </c>
      <c r="D403" s="301" t="s">
        <v>1697</v>
      </c>
      <c r="E403" s="301" t="s">
        <v>3446</v>
      </c>
      <c r="F403" s="301" t="s">
        <v>732</v>
      </c>
    </row>
    <row r="404" customFormat="false" ht="12.75" hidden="false" customHeight="false" outlineLevel="0" collapsed="false">
      <c r="A404" s="270" t="n">
        <v>399</v>
      </c>
      <c r="B404" s="301" t="s">
        <v>3447</v>
      </c>
      <c r="C404" s="301" t="s">
        <v>3448</v>
      </c>
      <c r="D404" s="301" t="s">
        <v>1902</v>
      </c>
      <c r="E404" s="301" t="s">
        <v>1512</v>
      </c>
      <c r="F404" s="301" t="s">
        <v>732</v>
      </c>
    </row>
    <row r="405" customFormat="false" ht="12.75" hidden="false" customHeight="false" outlineLevel="0" collapsed="false">
      <c r="A405" s="270" t="n">
        <v>400</v>
      </c>
      <c r="B405" s="301" t="s">
        <v>3449</v>
      </c>
      <c r="C405" s="301" t="s">
        <v>3450</v>
      </c>
      <c r="D405" s="301" t="s">
        <v>2862</v>
      </c>
      <c r="E405" s="301" t="s">
        <v>864</v>
      </c>
      <c r="F405" s="301" t="s">
        <v>732</v>
      </c>
    </row>
    <row r="406" customFormat="false" ht="12.75" hidden="false" customHeight="false" outlineLevel="0" collapsed="false">
      <c r="A406" s="270" t="n">
        <v>401</v>
      </c>
      <c r="B406" s="301" t="s">
        <v>3451</v>
      </c>
      <c r="C406" s="301" t="s">
        <v>3452</v>
      </c>
      <c r="D406" s="301" t="s">
        <v>2270</v>
      </c>
      <c r="E406" s="301" t="s">
        <v>3206</v>
      </c>
      <c r="F406" s="301" t="s">
        <v>732</v>
      </c>
    </row>
    <row r="407" customFormat="false" ht="12.75" hidden="false" customHeight="false" outlineLevel="0" collapsed="false">
      <c r="A407" s="270" t="n">
        <v>402</v>
      </c>
      <c r="B407" s="301" t="s">
        <v>3451</v>
      </c>
      <c r="C407" s="301" t="s">
        <v>3453</v>
      </c>
      <c r="D407" s="301" t="s">
        <v>2270</v>
      </c>
      <c r="E407" s="301" t="s">
        <v>3206</v>
      </c>
      <c r="F407" s="301" t="s">
        <v>732</v>
      </c>
    </row>
    <row r="408" customFormat="false" ht="12.75" hidden="false" customHeight="false" outlineLevel="0" collapsed="false">
      <c r="A408" s="270" t="n">
        <v>403</v>
      </c>
      <c r="B408" s="301" t="s">
        <v>3451</v>
      </c>
      <c r="C408" s="301" t="s">
        <v>3454</v>
      </c>
      <c r="D408" s="301" t="s">
        <v>2270</v>
      </c>
      <c r="E408" s="301" t="s">
        <v>3206</v>
      </c>
      <c r="F408" s="301" t="s">
        <v>732</v>
      </c>
    </row>
    <row r="409" customFormat="false" ht="12.75" hidden="false" customHeight="false" outlineLevel="0" collapsed="false">
      <c r="A409" s="270" t="n">
        <v>404</v>
      </c>
      <c r="B409" s="301" t="s">
        <v>3451</v>
      </c>
      <c r="C409" s="301" t="s">
        <v>3455</v>
      </c>
      <c r="D409" s="301" t="s">
        <v>2270</v>
      </c>
      <c r="E409" s="301" t="s">
        <v>3206</v>
      </c>
      <c r="F409" s="301" t="s">
        <v>732</v>
      </c>
    </row>
    <row r="410" customFormat="false" ht="12.75" hidden="false" customHeight="false" outlineLevel="0" collapsed="false">
      <c r="A410" s="270" t="n">
        <v>405</v>
      </c>
      <c r="B410" s="301" t="s">
        <v>3451</v>
      </c>
      <c r="C410" s="301" t="s">
        <v>3456</v>
      </c>
      <c r="D410" s="301" t="s">
        <v>2270</v>
      </c>
      <c r="E410" s="301" t="s">
        <v>3206</v>
      </c>
      <c r="F410" s="301" t="s">
        <v>732</v>
      </c>
    </row>
    <row r="411" customFormat="false" ht="12.75" hidden="false" customHeight="false" outlineLevel="0" collapsed="false">
      <c r="A411" s="270" t="n">
        <v>406</v>
      </c>
      <c r="B411" s="301" t="s">
        <v>3451</v>
      </c>
      <c r="C411" s="301" t="s">
        <v>3457</v>
      </c>
      <c r="D411" s="301" t="s">
        <v>3458</v>
      </c>
      <c r="E411" s="301" t="s">
        <v>3052</v>
      </c>
      <c r="F411" s="301" t="s">
        <v>732</v>
      </c>
    </row>
    <row r="412" customFormat="false" ht="12.75" hidden="false" customHeight="false" outlineLevel="0" collapsed="false">
      <c r="A412" s="270" t="n">
        <v>407</v>
      </c>
      <c r="B412" s="301" t="s">
        <v>498</v>
      </c>
      <c r="C412" s="301" t="s">
        <v>3459</v>
      </c>
      <c r="D412" s="301" t="s">
        <v>3075</v>
      </c>
      <c r="E412" s="301" t="s">
        <v>1779</v>
      </c>
      <c r="F412" s="301" t="s">
        <v>732</v>
      </c>
    </row>
    <row r="413" customFormat="false" ht="12.75" hidden="false" customHeight="false" outlineLevel="0" collapsed="false">
      <c r="A413" s="270" t="n">
        <v>408</v>
      </c>
      <c r="B413" s="301" t="s">
        <v>3460</v>
      </c>
      <c r="C413" s="301" t="s">
        <v>3461</v>
      </c>
      <c r="D413" s="301" t="s">
        <v>3462</v>
      </c>
      <c r="E413" s="301" t="s">
        <v>2369</v>
      </c>
      <c r="F413" s="301" t="s">
        <v>732</v>
      </c>
    </row>
    <row r="414" customFormat="false" ht="25.5" hidden="false" customHeight="false" outlineLevel="0" collapsed="false">
      <c r="A414" s="270" t="n">
        <v>409</v>
      </c>
      <c r="B414" s="301" t="s">
        <v>505</v>
      </c>
      <c r="C414" s="301" t="s">
        <v>3463</v>
      </c>
      <c r="D414" s="301" t="s">
        <v>1926</v>
      </c>
      <c r="E414" s="301" t="s">
        <v>2143</v>
      </c>
      <c r="F414" s="301" t="s">
        <v>732</v>
      </c>
    </row>
    <row r="415" customFormat="false" ht="25.5" hidden="false" customHeight="false" outlineLevel="0" collapsed="false">
      <c r="A415" s="270" t="n">
        <v>410</v>
      </c>
      <c r="B415" s="301" t="s">
        <v>505</v>
      </c>
      <c r="C415" s="301" t="s">
        <v>3464</v>
      </c>
      <c r="D415" s="301" t="s">
        <v>1926</v>
      </c>
      <c r="E415" s="301" t="s">
        <v>2143</v>
      </c>
      <c r="F415" s="301" t="s">
        <v>732</v>
      </c>
    </row>
    <row r="416" customFormat="false" ht="25.5" hidden="false" customHeight="false" outlineLevel="0" collapsed="false">
      <c r="A416" s="270" t="n">
        <v>411</v>
      </c>
      <c r="B416" s="301" t="s">
        <v>505</v>
      </c>
      <c r="C416" s="301" t="s">
        <v>3465</v>
      </c>
      <c r="D416" s="301" t="s">
        <v>1926</v>
      </c>
      <c r="E416" s="301" t="s">
        <v>2143</v>
      </c>
      <c r="F416" s="301" t="s">
        <v>732</v>
      </c>
    </row>
    <row r="417" customFormat="false" ht="25.5" hidden="false" customHeight="false" outlineLevel="0" collapsed="false">
      <c r="A417" s="270" t="n">
        <v>412</v>
      </c>
      <c r="B417" s="301" t="s">
        <v>505</v>
      </c>
      <c r="C417" s="301" t="s">
        <v>3466</v>
      </c>
      <c r="D417" s="301" t="s">
        <v>1926</v>
      </c>
      <c r="E417" s="301" t="s">
        <v>2143</v>
      </c>
      <c r="F417" s="301" t="s">
        <v>732</v>
      </c>
    </row>
    <row r="418" customFormat="false" ht="25.5" hidden="false" customHeight="false" outlineLevel="0" collapsed="false">
      <c r="A418" s="270" t="n">
        <v>413</v>
      </c>
      <c r="B418" s="301" t="s">
        <v>505</v>
      </c>
      <c r="C418" s="301" t="s">
        <v>3467</v>
      </c>
      <c r="D418" s="301" t="s">
        <v>1926</v>
      </c>
      <c r="E418" s="301" t="s">
        <v>2143</v>
      </c>
      <c r="F418" s="301" t="s">
        <v>732</v>
      </c>
    </row>
    <row r="419" customFormat="false" ht="25.5" hidden="false" customHeight="false" outlineLevel="0" collapsed="false">
      <c r="A419" s="270" t="n">
        <v>414</v>
      </c>
      <c r="B419" s="301" t="s">
        <v>505</v>
      </c>
      <c r="C419" s="301" t="s">
        <v>3468</v>
      </c>
      <c r="D419" s="301" t="s">
        <v>1926</v>
      </c>
      <c r="E419" s="301" t="s">
        <v>2143</v>
      </c>
      <c r="F419" s="301" t="s">
        <v>732</v>
      </c>
    </row>
    <row r="420" customFormat="false" ht="25.5" hidden="false" customHeight="false" outlineLevel="0" collapsed="false">
      <c r="A420" s="270" t="n">
        <v>415</v>
      </c>
      <c r="B420" s="301" t="s">
        <v>505</v>
      </c>
      <c r="C420" s="301" t="s">
        <v>3469</v>
      </c>
      <c r="D420" s="301" t="s">
        <v>3470</v>
      </c>
      <c r="E420" s="301" t="s">
        <v>1056</v>
      </c>
      <c r="F420" s="301" t="s">
        <v>732</v>
      </c>
    </row>
    <row r="421" customFormat="false" ht="25.5" hidden="false" customHeight="false" outlineLevel="0" collapsed="false">
      <c r="A421" s="270" t="n">
        <v>416</v>
      </c>
      <c r="B421" s="301" t="s">
        <v>505</v>
      </c>
      <c r="C421" s="301" t="s">
        <v>3471</v>
      </c>
      <c r="D421" s="301" t="s">
        <v>3470</v>
      </c>
      <c r="E421" s="301" t="s">
        <v>1056</v>
      </c>
      <c r="F421" s="301" t="s">
        <v>732</v>
      </c>
    </row>
    <row r="422" customFormat="false" ht="25.5" hidden="false" customHeight="false" outlineLevel="0" collapsed="false">
      <c r="A422" s="270" t="n">
        <v>417</v>
      </c>
      <c r="B422" s="301" t="s">
        <v>505</v>
      </c>
      <c r="C422" s="301" t="s">
        <v>3472</v>
      </c>
      <c r="D422" s="301" t="s">
        <v>3470</v>
      </c>
      <c r="E422" s="301" t="s">
        <v>1056</v>
      </c>
      <c r="F422" s="301" t="s">
        <v>732</v>
      </c>
    </row>
    <row r="423" customFormat="false" ht="25.5" hidden="false" customHeight="false" outlineLevel="0" collapsed="false">
      <c r="A423" s="270" t="n">
        <v>418</v>
      </c>
      <c r="B423" s="301" t="s">
        <v>505</v>
      </c>
      <c r="C423" s="301" t="s">
        <v>3473</v>
      </c>
      <c r="D423" s="301" t="s">
        <v>3470</v>
      </c>
      <c r="E423" s="301" t="s">
        <v>1056</v>
      </c>
      <c r="F423" s="301" t="s">
        <v>732</v>
      </c>
    </row>
    <row r="424" customFormat="false" ht="25.5" hidden="false" customHeight="false" outlineLevel="0" collapsed="false">
      <c r="A424" s="270" t="n">
        <v>419</v>
      </c>
      <c r="B424" s="301" t="s">
        <v>505</v>
      </c>
      <c r="C424" s="301" t="s">
        <v>3474</v>
      </c>
      <c r="D424" s="301" t="s">
        <v>3470</v>
      </c>
      <c r="E424" s="301" t="s">
        <v>1056</v>
      </c>
      <c r="F424" s="301" t="s">
        <v>732</v>
      </c>
    </row>
    <row r="425" customFormat="false" ht="25.5" hidden="false" customHeight="false" outlineLevel="0" collapsed="false">
      <c r="A425" s="270" t="n">
        <v>420</v>
      </c>
      <c r="B425" s="301" t="s">
        <v>505</v>
      </c>
      <c r="C425" s="301" t="s">
        <v>3475</v>
      </c>
      <c r="D425" s="301" t="s">
        <v>3470</v>
      </c>
      <c r="E425" s="301" t="s">
        <v>1056</v>
      </c>
      <c r="F425" s="301" t="s">
        <v>732</v>
      </c>
    </row>
    <row r="426" customFormat="false" ht="25.5" hidden="false" customHeight="false" outlineLevel="0" collapsed="false">
      <c r="A426" s="270" t="n">
        <v>421</v>
      </c>
      <c r="B426" s="301" t="s">
        <v>505</v>
      </c>
      <c r="C426" s="301" t="s">
        <v>3476</v>
      </c>
      <c r="D426" s="301" t="s">
        <v>3470</v>
      </c>
      <c r="E426" s="301" t="s">
        <v>1056</v>
      </c>
      <c r="F426" s="301" t="s">
        <v>732</v>
      </c>
    </row>
    <row r="427" customFormat="false" ht="25.5" hidden="false" customHeight="false" outlineLevel="0" collapsed="false">
      <c r="A427" s="270" t="n">
        <v>422</v>
      </c>
      <c r="B427" s="301" t="s">
        <v>505</v>
      </c>
      <c r="C427" s="301" t="s">
        <v>3477</v>
      </c>
      <c r="D427" s="301" t="s">
        <v>3470</v>
      </c>
      <c r="E427" s="301" t="s">
        <v>1056</v>
      </c>
      <c r="F427" s="301" t="s">
        <v>732</v>
      </c>
    </row>
    <row r="428" customFormat="false" ht="25.5" hidden="false" customHeight="false" outlineLevel="0" collapsed="false">
      <c r="A428" s="270" t="n">
        <v>423</v>
      </c>
      <c r="B428" s="301" t="s">
        <v>505</v>
      </c>
      <c r="C428" s="301" t="s">
        <v>3478</v>
      </c>
      <c r="D428" s="301" t="s">
        <v>3470</v>
      </c>
      <c r="E428" s="301" t="s">
        <v>1056</v>
      </c>
      <c r="F428" s="301" t="s">
        <v>732</v>
      </c>
    </row>
    <row r="429" customFormat="false" ht="25.5" hidden="false" customHeight="false" outlineLevel="0" collapsed="false">
      <c r="A429" s="270" t="n">
        <v>424</v>
      </c>
      <c r="B429" s="301" t="s">
        <v>505</v>
      </c>
      <c r="C429" s="301" t="s">
        <v>3479</v>
      </c>
      <c r="D429" s="301" t="s">
        <v>3470</v>
      </c>
      <c r="E429" s="301" t="s">
        <v>1056</v>
      </c>
      <c r="F429" s="301" t="s">
        <v>732</v>
      </c>
    </row>
    <row r="430" customFormat="false" ht="12.75" hidden="false" customHeight="false" outlineLevel="0" collapsed="false">
      <c r="A430" s="270" t="n">
        <v>425</v>
      </c>
      <c r="B430" s="301" t="s">
        <v>508</v>
      </c>
      <c r="C430" s="301" t="s">
        <v>3480</v>
      </c>
      <c r="D430" s="301" t="s">
        <v>1532</v>
      </c>
      <c r="E430" s="301" t="s">
        <v>955</v>
      </c>
      <c r="F430" s="301" t="s">
        <v>732</v>
      </c>
    </row>
    <row r="431" customFormat="false" ht="12.75" hidden="false" customHeight="false" outlineLevel="0" collapsed="false">
      <c r="A431" s="270" t="n">
        <v>426</v>
      </c>
      <c r="B431" s="301" t="s">
        <v>511</v>
      </c>
      <c r="C431" s="301" t="s">
        <v>3481</v>
      </c>
      <c r="D431" s="301" t="s">
        <v>1944</v>
      </c>
      <c r="E431" s="301" t="s">
        <v>803</v>
      </c>
      <c r="F431" s="301" t="s">
        <v>732</v>
      </c>
    </row>
    <row r="432" customFormat="false" ht="12.75" hidden="false" customHeight="false" outlineLevel="0" collapsed="false">
      <c r="A432" s="270" t="n">
        <v>427</v>
      </c>
      <c r="B432" s="301" t="s">
        <v>511</v>
      </c>
      <c r="C432" s="301" t="s">
        <v>3482</v>
      </c>
      <c r="D432" s="301" t="s">
        <v>1944</v>
      </c>
      <c r="E432" s="301" t="s">
        <v>803</v>
      </c>
      <c r="F432" s="301" t="s">
        <v>732</v>
      </c>
    </row>
    <row r="433" customFormat="false" ht="12.75" hidden="false" customHeight="false" outlineLevel="0" collapsed="false">
      <c r="A433" s="270" t="n">
        <v>428</v>
      </c>
      <c r="B433" s="301" t="s">
        <v>3483</v>
      </c>
      <c r="C433" s="301" t="s">
        <v>3484</v>
      </c>
      <c r="D433" s="301" t="s">
        <v>3235</v>
      </c>
      <c r="E433" s="301" t="s">
        <v>3485</v>
      </c>
      <c r="F433" s="301" t="s">
        <v>732</v>
      </c>
    </row>
    <row r="434" customFormat="false" ht="12.75" hidden="false" customHeight="false" outlineLevel="0" collapsed="false">
      <c r="A434" s="270" t="n">
        <v>429</v>
      </c>
      <c r="B434" s="301" t="s">
        <v>3483</v>
      </c>
      <c r="C434" s="301" t="s">
        <v>3486</v>
      </c>
      <c r="D434" s="301" t="s">
        <v>2447</v>
      </c>
      <c r="E434" s="301" t="s">
        <v>2445</v>
      </c>
      <c r="F434" s="301" t="s">
        <v>732</v>
      </c>
    </row>
    <row r="435" customFormat="false" ht="12.75" hidden="false" customHeight="false" outlineLevel="0" collapsed="false">
      <c r="A435" s="270" t="n">
        <v>430</v>
      </c>
      <c r="B435" s="301" t="s">
        <v>3483</v>
      </c>
      <c r="C435" s="301" t="s">
        <v>3487</v>
      </c>
      <c r="D435" s="301" t="s">
        <v>2447</v>
      </c>
      <c r="E435" s="301" t="s">
        <v>2445</v>
      </c>
      <c r="F435" s="301" t="s">
        <v>732</v>
      </c>
    </row>
    <row r="436" customFormat="false" ht="12.75" hidden="false" customHeight="false" outlineLevel="0" collapsed="false">
      <c r="A436" s="270" t="n">
        <v>431</v>
      </c>
      <c r="B436" s="301" t="s">
        <v>3483</v>
      </c>
      <c r="C436" s="301" t="s">
        <v>3488</v>
      </c>
      <c r="D436" s="301" t="s">
        <v>2447</v>
      </c>
      <c r="E436" s="301" t="s">
        <v>2445</v>
      </c>
      <c r="F436" s="301" t="s">
        <v>732</v>
      </c>
    </row>
    <row r="437" customFormat="false" ht="12.75" hidden="false" customHeight="false" outlineLevel="0" collapsed="false">
      <c r="A437" s="270" t="n">
        <v>432</v>
      </c>
      <c r="B437" s="301" t="s">
        <v>3483</v>
      </c>
      <c r="C437" s="301" t="s">
        <v>3489</v>
      </c>
      <c r="D437" s="301" t="s">
        <v>2447</v>
      </c>
      <c r="E437" s="301" t="s">
        <v>2445</v>
      </c>
      <c r="F437" s="301" t="s">
        <v>732</v>
      </c>
    </row>
    <row r="438" customFormat="false" ht="12.75" hidden="false" customHeight="false" outlineLevel="0" collapsed="false">
      <c r="A438" s="270" t="n">
        <v>433</v>
      </c>
      <c r="B438" s="301" t="s">
        <v>3483</v>
      </c>
      <c r="C438" s="301" t="s">
        <v>3490</v>
      </c>
      <c r="D438" s="301" t="s">
        <v>2447</v>
      </c>
      <c r="E438" s="301" t="s">
        <v>2445</v>
      </c>
      <c r="F438" s="301" t="s">
        <v>732</v>
      </c>
    </row>
    <row r="439" customFormat="false" ht="12.75" hidden="false" customHeight="false" outlineLevel="0" collapsed="false">
      <c r="A439" s="270" t="n">
        <v>434</v>
      </c>
      <c r="B439" s="301" t="s">
        <v>3483</v>
      </c>
      <c r="C439" s="301" t="s">
        <v>3491</v>
      </c>
      <c r="D439" s="301" t="s">
        <v>2447</v>
      </c>
      <c r="E439" s="301" t="s">
        <v>2445</v>
      </c>
      <c r="F439" s="301" t="s">
        <v>732</v>
      </c>
    </row>
    <row r="440" customFormat="false" ht="12.75" hidden="false" customHeight="false" outlineLevel="0" collapsed="false">
      <c r="A440" s="270" t="n">
        <v>435</v>
      </c>
      <c r="B440" s="301" t="s">
        <v>3483</v>
      </c>
      <c r="C440" s="301" t="s">
        <v>3492</v>
      </c>
      <c r="D440" s="301" t="s">
        <v>2447</v>
      </c>
      <c r="E440" s="301" t="s">
        <v>3493</v>
      </c>
      <c r="F440" s="301" t="s">
        <v>732</v>
      </c>
    </row>
    <row r="441" customFormat="false" ht="12.75" hidden="false" customHeight="false" outlineLevel="0" collapsed="false">
      <c r="A441" s="270" t="n">
        <v>436</v>
      </c>
      <c r="B441" s="301" t="s">
        <v>3483</v>
      </c>
      <c r="C441" s="301" t="s">
        <v>3494</v>
      </c>
      <c r="D441" s="301" t="s">
        <v>1467</v>
      </c>
      <c r="E441" s="301" t="s">
        <v>3495</v>
      </c>
      <c r="F441" s="301" t="s">
        <v>732</v>
      </c>
    </row>
    <row r="442" customFormat="false" ht="12.75" hidden="false" customHeight="false" outlineLevel="0" collapsed="false">
      <c r="A442" s="270" t="n">
        <v>437</v>
      </c>
      <c r="B442" s="301" t="s">
        <v>3483</v>
      </c>
      <c r="C442" s="301" t="s">
        <v>3496</v>
      </c>
      <c r="D442" s="301" t="s">
        <v>1467</v>
      </c>
      <c r="E442" s="301" t="s">
        <v>3495</v>
      </c>
      <c r="F442" s="301" t="s">
        <v>732</v>
      </c>
    </row>
    <row r="443" customFormat="false" ht="12.75" hidden="false" customHeight="false" outlineLevel="0" collapsed="false">
      <c r="A443" s="270" t="n">
        <v>438</v>
      </c>
      <c r="B443" s="301" t="s">
        <v>517</v>
      </c>
      <c r="C443" s="301" t="s">
        <v>3497</v>
      </c>
      <c r="D443" s="301" t="s">
        <v>2576</v>
      </c>
      <c r="E443" s="301" t="s">
        <v>1150</v>
      </c>
      <c r="F443" s="301" t="s">
        <v>732</v>
      </c>
    </row>
    <row r="444" customFormat="false" ht="12.75" hidden="false" customHeight="false" outlineLevel="0" collapsed="false">
      <c r="A444" s="270" t="n">
        <v>439</v>
      </c>
      <c r="B444" s="301" t="s">
        <v>517</v>
      </c>
      <c r="C444" s="301" t="s">
        <v>3498</v>
      </c>
      <c r="D444" s="301" t="s">
        <v>2576</v>
      </c>
      <c r="E444" s="301" t="s">
        <v>1150</v>
      </c>
      <c r="F444" s="301" t="s">
        <v>732</v>
      </c>
    </row>
    <row r="445" customFormat="false" ht="12.75" hidden="false" customHeight="false" outlineLevel="0" collapsed="false">
      <c r="A445" s="270" t="n">
        <v>440</v>
      </c>
      <c r="B445" s="301" t="s">
        <v>517</v>
      </c>
      <c r="C445" s="301" t="s">
        <v>3499</v>
      </c>
      <c r="D445" s="301" t="s">
        <v>2911</v>
      </c>
      <c r="E445" s="301" t="s">
        <v>2912</v>
      </c>
      <c r="F445" s="301" t="s">
        <v>732</v>
      </c>
    </row>
    <row r="446" customFormat="false" ht="12.75" hidden="false" customHeight="false" outlineLevel="0" collapsed="false">
      <c r="A446" s="270" t="n">
        <v>441</v>
      </c>
      <c r="B446" s="301" t="s">
        <v>3500</v>
      </c>
      <c r="C446" s="301" t="s">
        <v>3501</v>
      </c>
      <c r="D446" s="301" t="s">
        <v>1678</v>
      </c>
      <c r="E446" s="301" t="s">
        <v>3502</v>
      </c>
      <c r="F446" s="301" t="s">
        <v>732</v>
      </c>
    </row>
    <row r="447" customFormat="false" ht="12.75" hidden="false" customHeight="false" outlineLevel="0" collapsed="false">
      <c r="A447" s="270" t="n">
        <v>442</v>
      </c>
      <c r="B447" s="301" t="s">
        <v>3500</v>
      </c>
      <c r="C447" s="301" t="s">
        <v>3503</v>
      </c>
      <c r="D447" s="301" t="s">
        <v>1678</v>
      </c>
      <c r="E447" s="301" t="s">
        <v>3502</v>
      </c>
      <c r="F447" s="301" t="s">
        <v>732</v>
      </c>
    </row>
    <row r="448" customFormat="false" ht="12.75" hidden="false" customHeight="false" outlineLevel="0" collapsed="false">
      <c r="A448" s="270" t="n">
        <v>443</v>
      </c>
      <c r="B448" s="301" t="s">
        <v>3500</v>
      </c>
      <c r="C448" s="301" t="s">
        <v>3504</v>
      </c>
      <c r="D448" s="301" t="s">
        <v>1678</v>
      </c>
      <c r="E448" s="301" t="s">
        <v>3502</v>
      </c>
      <c r="F448" s="301" t="s">
        <v>732</v>
      </c>
    </row>
    <row r="449" customFormat="false" ht="12.75" hidden="false" customHeight="false" outlineLevel="0" collapsed="false">
      <c r="A449" s="270" t="n">
        <v>444</v>
      </c>
      <c r="B449" s="301" t="s">
        <v>3505</v>
      </c>
      <c r="C449" s="301" t="s">
        <v>3506</v>
      </c>
      <c r="D449" s="301" t="s">
        <v>1827</v>
      </c>
      <c r="E449" s="301" t="s">
        <v>790</v>
      </c>
      <c r="F449" s="301" t="s">
        <v>732</v>
      </c>
    </row>
    <row r="450" customFormat="false" ht="12.75" hidden="false" customHeight="false" outlineLevel="0" collapsed="false">
      <c r="A450" s="270" t="n">
        <v>445</v>
      </c>
      <c r="B450" s="301" t="s">
        <v>575</v>
      </c>
      <c r="C450" s="301" t="s">
        <v>3507</v>
      </c>
      <c r="D450" s="301" t="s">
        <v>1576</v>
      </c>
      <c r="E450" s="301" t="s">
        <v>3508</v>
      </c>
      <c r="F450" s="301" t="s">
        <v>732</v>
      </c>
    </row>
    <row r="451" customFormat="false" ht="12.75" hidden="false" customHeight="false" outlineLevel="0" collapsed="false">
      <c r="A451" s="270" t="n">
        <v>446</v>
      </c>
      <c r="B451" s="301" t="s">
        <v>628</v>
      </c>
      <c r="C451" s="301" t="s">
        <v>3509</v>
      </c>
      <c r="D451" s="301" t="s">
        <v>2432</v>
      </c>
      <c r="E451" s="301" t="s">
        <v>3510</v>
      </c>
      <c r="F451" s="301" t="s">
        <v>732</v>
      </c>
    </row>
    <row r="452" customFormat="false" ht="12.75" hidden="false" customHeight="false" outlineLevel="0" collapsed="false">
      <c r="A452" s="270" t="n">
        <v>447</v>
      </c>
      <c r="B452" s="301" t="s">
        <v>634</v>
      </c>
      <c r="C452" s="301" t="s">
        <v>3511</v>
      </c>
      <c r="D452" s="301" t="s">
        <v>1576</v>
      </c>
      <c r="E452" s="301" t="s">
        <v>3508</v>
      </c>
      <c r="F452" s="301" t="s">
        <v>732</v>
      </c>
    </row>
    <row r="453" customFormat="false" ht="12.75" hidden="false" customHeight="false" outlineLevel="0" collapsed="false">
      <c r="A453" s="270" t="n">
        <v>448</v>
      </c>
      <c r="B453" s="301" t="s">
        <v>634</v>
      </c>
      <c r="C453" s="301" t="s">
        <v>3512</v>
      </c>
      <c r="D453" s="301" t="s">
        <v>3513</v>
      </c>
      <c r="E453" s="301" t="s">
        <v>3514</v>
      </c>
      <c r="F453" s="301" t="s">
        <v>732</v>
      </c>
    </row>
    <row r="454" customFormat="false" ht="12.75" hidden="false" customHeight="false" outlineLevel="0" collapsed="false">
      <c r="A454" s="270" t="n">
        <v>449</v>
      </c>
      <c r="B454" s="301" t="s">
        <v>3515</v>
      </c>
      <c r="C454" s="301" t="s">
        <v>3516</v>
      </c>
      <c r="D454" s="301" t="s">
        <v>1947</v>
      </c>
      <c r="E454" s="301" t="s">
        <v>3517</v>
      </c>
      <c r="F454" s="301" t="s">
        <v>732</v>
      </c>
    </row>
    <row r="455" customFormat="false" ht="12.75" hidden="false" customHeight="false" outlineLevel="0" collapsed="false">
      <c r="A455" s="270" t="n">
        <v>450</v>
      </c>
      <c r="B455" s="301" t="s">
        <v>3515</v>
      </c>
      <c r="C455" s="301" t="s">
        <v>3518</v>
      </c>
      <c r="D455" s="301" t="s">
        <v>1947</v>
      </c>
      <c r="E455" s="301" t="s">
        <v>3517</v>
      </c>
      <c r="F455" s="301" t="s">
        <v>732</v>
      </c>
    </row>
    <row r="456" customFormat="false" ht="12.75" hidden="false" customHeight="false" outlineLevel="0" collapsed="false">
      <c r="A456" s="270" t="n">
        <v>451</v>
      </c>
      <c r="B456" s="301" t="s">
        <v>666</v>
      </c>
      <c r="C456" s="301" t="s">
        <v>3519</v>
      </c>
      <c r="D456" s="301" t="s">
        <v>3212</v>
      </c>
      <c r="E456" s="301" t="s">
        <v>3213</v>
      </c>
      <c r="F456" s="301" t="s">
        <v>732</v>
      </c>
    </row>
    <row r="457" customFormat="false" ht="12.75" hidden="false" customHeight="false" outlineLevel="0" collapsed="false">
      <c r="A457" s="270" t="n">
        <v>452</v>
      </c>
      <c r="B457" s="301" t="s">
        <v>666</v>
      </c>
      <c r="C457" s="301" t="s">
        <v>3520</v>
      </c>
      <c r="D457" s="301" t="s">
        <v>1507</v>
      </c>
      <c r="E457" s="301" t="s">
        <v>3521</v>
      </c>
      <c r="F457" s="301" t="s">
        <v>732</v>
      </c>
    </row>
    <row r="458" customFormat="false" ht="12.75" hidden="false" customHeight="false" outlineLevel="0" collapsed="false">
      <c r="A458" s="270" t="n">
        <v>453</v>
      </c>
      <c r="B458" s="301" t="s">
        <v>666</v>
      </c>
      <c r="C458" s="301" t="s">
        <v>3522</v>
      </c>
      <c r="D458" s="301" t="s">
        <v>1382</v>
      </c>
      <c r="E458" s="301" t="s">
        <v>1338</v>
      </c>
      <c r="F458" s="301" t="s">
        <v>732</v>
      </c>
    </row>
    <row r="459" customFormat="false" ht="12.75" hidden="false" customHeight="false" outlineLevel="0" collapsed="false">
      <c r="A459" s="270" t="n">
        <v>454</v>
      </c>
      <c r="B459" s="301" t="s">
        <v>675</v>
      </c>
      <c r="C459" s="301" t="s">
        <v>3523</v>
      </c>
      <c r="D459" s="301" t="s">
        <v>3212</v>
      </c>
      <c r="E459" s="301" t="s">
        <v>3213</v>
      </c>
      <c r="F459" s="301" t="s">
        <v>732</v>
      </c>
    </row>
    <row r="460" customFormat="false" ht="12.75" hidden="false" customHeight="false" outlineLevel="0" collapsed="false">
      <c r="A460" s="270" t="n">
        <v>455</v>
      </c>
      <c r="B460" s="301" t="s">
        <v>669</v>
      </c>
      <c r="C460" s="301" t="s">
        <v>3524</v>
      </c>
      <c r="D460" s="301" t="s">
        <v>1507</v>
      </c>
      <c r="E460" s="301" t="s">
        <v>2603</v>
      </c>
      <c r="F460" s="301" t="s">
        <v>732</v>
      </c>
    </row>
    <row r="461" customFormat="false" ht="12.75" hidden="false" customHeight="false" outlineLevel="0" collapsed="false">
      <c r="A461" s="270" t="n">
        <v>456</v>
      </c>
      <c r="B461" s="301" t="s">
        <v>669</v>
      </c>
      <c r="C461" s="301" t="s">
        <v>3525</v>
      </c>
      <c r="D461" s="301" t="s">
        <v>2168</v>
      </c>
      <c r="E461" s="301" t="s">
        <v>2166</v>
      </c>
      <c r="F461" s="301" t="s">
        <v>732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94" activeCellId="0" sqref="B94: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45.13"/>
    <col collapsed="false" customWidth="true" hidden="false" outlineLevel="0" max="3" min="3" style="268" width="10.71"/>
    <col collapsed="false" customWidth="true" hidden="false" outlineLevel="0" max="5" min="4" style="268" width="16.28"/>
    <col collapsed="false" customWidth="true" hidden="false" outlineLevel="0" max="6" min="6" style="268" width="16.84"/>
  </cols>
  <sheetData>
    <row r="2" customFormat="false" ht="12.75" hidden="false" customHeight="false" outlineLevel="0" collapsed="false">
      <c r="A2" s="307"/>
      <c r="B2" s="307"/>
      <c r="C2" s="307"/>
      <c r="D2" s="307"/>
      <c r="E2" s="307"/>
      <c r="F2" s="307" t="s">
        <v>3526</v>
      </c>
    </row>
    <row r="3" customFormat="false" ht="12.75" hidden="false" customHeight="true" outlineLevel="0" collapsed="false">
      <c r="A3" s="308" t="s">
        <v>3527</v>
      </c>
      <c r="B3" s="308"/>
      <c r="C3" s="308"/>
      <c r="D3" s="308"/>
      <c r="E3" s="308"/>
      <c r="F3" s="308"/>
    </row>
    <row r="4" customFormat="false" ht="12.75" hidden="false" customHeight="true" outlineLevel="0" collapsed="false">
      <c r="A4" s="327" t="s">
        <v>2871</v>
      </c>
      <c r="B4" s="327"/>
      <c r="C4" s="327"/>
      <c r="D4" s="327"/>
      <c r="E4" s="327"/>
      <c r="F4" s="327"/>
    </row>
    <row r="5" customFormat="false" ht="12.75" hidden="false" customHeight="false" outlineLevel="0" collapsed="false">
      <c r="A5" s="330" t="s">
        <v>3</v>
      </c>
      <c r="B5" s="290" t="s">
        <v>724</v>
      </c>
      <c r="C5" s="290" t="s">
        <v>725</v>
      </c>
      <c r="D5" s="290" t="s">
        <v>8</v>
      </c>
      <c r="E5" s="290" t="s">
        <v>723</v>
      </c>
      <c r="F5" s="290" t="s">
        <v>729</v>
      </c>
    </row>
    <row r="6" customFormat="false" ht="12.75" hidden="false" customHeight="false" outlineLevel="0" collapsed="false">
      <c r="A6" s="330" t="n">
        <v>1</v>
      </c>
      <c r="B6" s="301" t="s">
        <v>1434</v>
      </c>
      <c r="C6" s="301" t="s">
        <v>3528</v>
      </c>
      <c r="D6" s="301" t="s">
        <v>1452</v>
      </c>
      <c r="E6" s="301" t="s">
        <v>1450</v>
      </c>
      <c r="F6" s="301" t="s">
        <v>732</v>
      </c>
    </row>
    <row r="7" customFormat="false" ht="12.75" hidden="false" customHeight="false" outlineLevel="0" collapsed="false">
      <c r="A7" s="330" t="n">
        <v>2</v>
      </c>
      <c r="B7" s="301" t="s">
        <v>105</v>
      </c>
      <c r="C7" s="301" t="s">
        <v>3529</v>
      </c>
      <c r="D7" s="301" t="s">
        <v>3530</v>
      </c>
      <c r="E7" s="301" t="s">
        <v>3531</v>
      </c>
      <c r="F7" s="301" t="s">
        <v>732</v>
      </c>
    </row>
    <row r="8" customFormat="false" ht="12.75" hidden="false" customHeight="false" outlineLevel="0" collapsed="false">
      <c r="A8" s="330" t="n">
        <v>3</v>
      </c>
      <c r="B8" s="301" t="s">
        <v>105</v>
      </c>
      <c r="C8" s="301" t="s">
        <v>3532</v>
      </c>
      <c r="D8" s="301" t="s">
        <v>2583</v>
      </c>
      <c r="E8" s="301" t="s">
        <v>3533</v>
      </c>
      <c r="F8" s="301" t="s">
        <v>732</v>
      </c>
    </row>
    <row r="9" customFormat="false" ht="12.75" hidden="false" customHeight="false" outlineLevel="0" collapsed="false">
      <c r="A9" s="330" t="n">
        <v>4</v>
      </c>
      <c r="B9" s="301" t="s">
        <v>105</v>
      </c>
      <c r="C9" s="301" t="s">
        <v>3534</v>
      </c>
      <c r="D9" s="301" t="s">
        <v>2602</v>
      </c>
      <c r="E9" s="301" t="s">
        <v>3535</v>
      </c>
      <c r="F9" s="301" t="s">
        <v>732</v>
      </c>
    </row>
    <row r="10" customFormat="false" ht="12.75" hidden="false" customHeight="false" outlineLevel="0" collapsed="false">
      <c r="A10" s="330" t="n">
        <v>5</v>
      </c>
      <c r="B10" s="301" t="s">
        <v>105</v>
      </c>
      <c r="C10" s="301" t="s">
        <v>3536</v>
      </c>
      <c r="D10" s="301" t="s">
        <v>2409</v>
      </c>
      <c r="E10" s="301" t="s">
        <v>808</v>
      </c>
      <c r="F10" s="301" t="s">
        <v>732</v>
      </c>
    </row>
    <row r="11" customFormat="false" ht="12.75" hidden="false" customHeight="false" outlineLevel="0" collapsed="false">
      <c r="A11" s="330" t="n">
        <v>6</v>
      </c>
      <c r="B11" s="301" t="s">
        <v>105</v>
      </c>
      <c r="C11" s="301" t="s">
        <v>3537</v>
      </c>
      <c r="D11" s="301" t="s">
        <v>1752</v>
      </c>
      <c r="E11" s="301" t="s">
        <v>1837</v>
      </c>
      <c r="F11" s="301" t="s">
        <v>732</v>
      </c>
    </row>
    <row r="12" customFormat="false" ht="12.75" hidden="false" customHeight="false" outlineLevel="0" collapsed="false">
      <c r="A12" s="330" t="n">
        <v>7</v>
      </c>
      <c r="B12" s="301" t="s">
        <v>105</v>
      </c>
      <c r="C12" s="301" t="s">
        <v>3538</v>
      </c>
      <c r="D12" s="301" t="s">
        <v>1752</v>
      </c>
      <c r="E12" s="301" t="s">
        <v>1837</v>
      </c>
      <c r="F12" s="301" t="s">
        <v>732</v>
      </c>
    </row>
    <row r="13" customFormat="false" ht="12.75" hidden="false" customHeight="false" outlineLevel="0" collapsed="false">
      <c r="A13" s="330" t="n">
        <v>8</v>
      </c>
      <c r="B13" s="301" t="s">
        <v>105</v>
      </c>
      <c r="C13" s="301" t="s">
        <v>3539</v>
      </c>
      <c r="D13" s="301" t="s">
        <v>1762</v>
      </c>
      <c r="E13" s="301" t="s">
        <v>984</v>
      </c>
      <c r="F13" s="301" t="s">
        <v>732</v>
      </c>
    </row>
    <row r="14" customFormat="false" ht="12.75" hidden="false" customHeight="false" outlineLevel="0" collapsed="false">
      <c r="A14" s="330" t="n">
        <v>9</v>
      </c>
      <c r="B14" s="301" t="s">
        <v>105</v>
      </c>
      <c r="C14" s="301" t="s">
        <v>3540</v>
      </c>
      <c r="D14" s="301" t="s">
        <v>1177</v>
      </c>
      <c r="E14" s="301" t="s">
        <v>969</v>
      </c>
      <c r="F14" s="301" t="s">
        <v>732</v>
      </c>
    </row>
    <row r="15" customFormat="false" ht="12.75" hidden="false" customHeight="false" outlineLevel="0" collapsed="false">
      <c r="A15" s="330" t="n">
        <v>10</v>
      </c>
      <c r="B15" s="301" t="s">
        <v>105</v>
      </c>
      <c r="C15" s="301" t="s">
        <v>3541</v>
      </c>
      <c r="D15" s="301" t="s">
        <v>1978</v>
      </c>
      <c r="E15" s="301" t="s">
        <v>1976</v>
      </c>
      <c r="F15" s="301" t="s">
        <v>732</v>
      </c>
    </row>
    <row r="16" customFormat="false" ht="12.75" hidden="false" customHeight="false" outlineLevel="0" collapsed="false">
      <c r="A16" s="330" t="n">
        <v>11</v>
      </c>
      <c r="B16" s="301" t="s">
        <v>105</v>
      </c>
      <c r="C16" s="301" t="s">
        <v>3542</v>
      </c>
      <c r="D16" s="301" t="s">
        <v>1978</v>
      </c>
      <c r="E16" s="301" t="s">
        <v>1976</v>
      </c>
      <c r="F16" s="301" t="s">
        <v>732</v>
      </c>
    </row>
    <row r="17" customFormat="false" ht="12.75" hidden="false" customHeight="false" outlineLevel="0" collapsed="false">
      <c r="A17" s="330" t="n">
        <v>12</v>
      </c>
      <c r="B17" s="301" t="s">
        <v>319</v>
      </c>
      <c r="C17" s="301" t="s">
        <v>3543</v>
      </c>
      <c r="D17" s="301" t="s">
        <v>2276</v>
      </c>
      <c r="E17" s="301" t="s">
        <v>3544</v>
      </c>
      <c r="F17" s="301" t="s">
        <v>732</v>
      </c>
    </row>
    <row r="18" customFormat="false" ht="12.75" hidden="false" customHeight="false" outlineLevel="0" collapsed="false">
      <c r="A18" s="330" t="n">
        <v>13</v>
      </c>
      <c r="B18" s="301" t="s">
        <v>319</v>
      </c>
      <c r="C18" s="301" t="s">
        <v>3545</v>
      </c>
      <c r="D18" s="301" t="s">
        <v>1947</v>
      </c>
      <c r="E18" s="301" t="s">
        <v>3546</v>
      </c>
      <c r="F18" s="301" t="s">
        <v>732</v>
      </c>
    </row>
    <row r="19" customFormat="false" ht="12.75" hidden="false" customHeight="false" outlineLevel="0" collapsed="false">
      <c r="A19" s="330" t="n">
        <v>14</v>
      </c>
      <c r="B19" s="301" t="s">
        <v>319</v>
      </c>
      <c r="C19" s="301" t="s">
        <v>3547</v>
      </c>
      <c r="D19" s="301" t="s">
        <v>2546</v>
      </c>
      <c r="E19" s="301" t="s">
        <v>2544</v>
      </c>
      <c r="F19" s="301" t="s">
        <v>732</v>
      </c>
    </row>
    <row r="20" customFormat="false" ht="12.75" hidden="false" customHeight="false" outlineLevel="0" collapsed="false">
      <c r="A20" s="330" t="n">
        <v>15</v>
      </c>
      <c r="B20" s="301" t="s">
        <v>322</v>
      </c>
      <c r="C20" s="301" t="s">
        <v>3548</v>
      </c>
      <c r="D20" s="301" t="s">
        <v>3092</v>
      </c>
      <c r="E20" s="301" t="s">
        <v>2447</v>
      </c>
      <c r="F20" s="301" t="s">
        <v>732</v>
      </c>
    </row>
    <row r="21" customFormat="false" ht="12.75" hidden="false" customHeight="false" outlineLevel="0" collapsed="false">
      <c r="A21" s="330" t="n">
        <v>16</v>
      </c>
      <c r="B21" s="301" t="s">
        <v>322</v>
      </c>
      <c r="C21" s="301" t="s">
        <v>3549</v>
      </c>
      <c r="D21" s="301" t="s">
        <v>1678</v>
      </c>
      <c r="E21" s="301" t="s">
        <v>3550</v>
      </c>
      <c r="F21" s="301" t="s">
        <v>732</v>
      </c>
    </row>
    <row r="22" customFormat="false" ht="12.75" hidden="false" customHeight="false" outlineLevel="0" collapsed="false">
      <c r="A22" s="330" t="n">
        <v>17</v>
      </c>
      <c r="B22" s="301" t="s">
        <v>327</v>
      </c>
      <c r="C22" s="301" t="s">
        <v>3551</v>
      </c>
      <c r="D22" s="301" t="s">
        <v>2985</v>
      </c>
      <c r="E22" s="301" t="s">
        <v>2986</v>
      </c>
      <c r="F22" s="301" t="s">
        <v>732</v>
      </c>
    </row>
    <row r="23" customFormat="false" ht="12.75" hidden="false" customHeight="false" outlineLevel="0" collapsed="false">
      <c r="A23" s="330" t="n">
        <v>18</v>
      </c>
      <c r="B23" s="301" t="s">
        <v>327</v>
      </c>
      <c r="C23" s="301" t="s">
        <v>3552</v>
      </c>
      <c r="D23" s="301" t="s">
        <v>2985</v>
      </c>
      <c r="E23" s="301" t="s">
        <v>2986</v>
      </c>
      <c r="F23" s="301" t="s">
        <v>732</v>
      </c>
    </row>
    <row r="24" customFormat="false" ht="12.75" hidden="false" customHeight="false" outlineLevel="0" collapsed="false">
      <c r="A24" s="330" t="n">
        <v>19</v>
      </c>
      <c r="B24" s="301" t="s">
        <v>327</v>
      </c>
      <c r="C24" s="301" t="s">
        <v>3553</v>
      </c>
      <c r="D24" s="301" t="s">
        <v>2985</v>
      </c>
      <c r="E24" s="301" t="s">
        <v>2986</v>
      </c>
      <c r="F24" s="301" t="s">
        <v>732</v>
      </c>
    </row>
    <row r="25" customFormat="false" ht="12.75" hidden="false" customHeight="false" outlineLevel="0" collapsed="false">
      <c r="A25" s="330" t="n">
        <v>20</v>
      </c>
      <c r="B25" s="301" t="s">
        <v>330</v>
      </c>
      <c r="C25" s="301" t="s">
        <v>3554</v>
      </c>
      <c r="D25" s="301" t="s">
        <v>3555</v>
      </c>
      <c r="E25" s="301" t="s">
        <v>3556</v>
      </c>
      <c r="F25" s="301" t="s">
        <v>732</v>
      </c>
    </row>
    <row r="26" customFormat="false" ht="12.75" hidden="false" customHeight="false" outlineLevel="0" collapsed="false">
      <c r="A26" s="330" t="n">
        <v>21</v>
      </c>
      <c r="B26" s="301" t="s">
        <v>330</v>
      </c>
      <c r="C26" s="301" t="s">
        <v>3557</v>
      </c>
      <c r="D26" s="301" t="s">
        <v>3007</v>
      </c>
      <c r="E26" s="301" t="s">
        <v>3008</v>
      </c>
      <c r="F26" s="301" t="s">
        <v>732</v>
      </c>
    </row>
    <row r="27" customFormat="false" ht="12.75" hidden="false" customHeight="false" outlineLevel="0" collapsed="false">
      <c r="A27" s="330" t="n">
        <v>22</v>
      </c>
      <c r="B27" s="301" t="s">
        <v>330</v>
      </c>
      <c r="C27" s="301" t="s">
        <v>3558</v>
      </c>
      <c r="D27" s="301" t="s">
        <v>3007</v>
      </c>
      <c r="E27" s="301" t="s">
        <v>3008</v>
      </c>
      <c r="F27" s="301" t="s">
        <v>732</v>
      </c>
    </row>
    <row r="28" customFormat="false" ht="12.75" hidden="false" customHeight="false" outlineLevel="0" collapsed="false">
      <c r="A28" s="330" t="n">
        <v>23</v>
      </c>
      <c r="B28" s="301" t="s">
        <v>330</v>
      </c>
      <c r="C28" s="301" t="s">
        <v>3559</v>
      </c>
      <c r="D28" s="301" t="s">
        <v>3007</v>
      </c>
      <c r="E28" s="301" t="s">
        <v>3008</v>
      </c>
      <c r="F28" s="301" t="s">
        <v>732</v>
      </c>
    </row>
    <row r="29" customFormat="false" ht="12.75" hidden="false" customHeight="false" outlineLevel="0" collapsed="false">
      <c r="A29" s="330" t="n">
        <v>24</v>
      </c>
      <c r="B29" s="301" t="s">
        <v>330</v>
      </c>
      <c r="C29" s="301" t="s">
        <v>3560</v>
      </c>
      <c r="D29" s="301" t="s">
        <v>3007</v>
      </c>
      <c r="E29" s="301" t="s">
        <v>3008</v>
      </c>
      <c r="F29" s="301" t="s">
        <v>732</v>
      </c>
    </row>
    <row r="30" customFormat="false" ht="12.75" hidden="false" customHeight="false" outlineLevel="0" collapsed="false">
      <c r="A30" s="330" t="n">
        <v>25</v>
      </c>
      <c r="B30" s="301" t="s">
        <v>330</v>
      </c>
      <c r="C30" s="301" t="s">
        <v>3561</v>
      </c>
      <c r="D30" s="301" t="s">
        <v>3007</v>
      </c>
      <c r="E30" s="301" t="s">
        <v>3008</v>
      </c>
      <c r="F30" s="301" t="s">
        <v>732</v>
      </c>
    </row>
    <row r="31" customFormat="false" ht="12.75" hidden="false" customHeight="false" outlineLevel="0" collapsed="false">
      <c r="A31" s="330" t="n">
        <v>26</v>
      </c>
      <c r="B31" s="301" t="s">
        <v>330</v>
      </c>
      <c r="C31" s="301" t="s">
        <v>3562</v>
      </c>
      <c r="D31" s="301" t="s">
        <v>3007</v>
      </c>
      <c r="E31" s="301" t="s">
        <v>3008</v>
      </c>
      <c r="F31" s="301" t="s">
        <v>732</v>
      </c>
    </row>
    <row r="32" customFormat="false" ht="12.75" hidden="false" customHeight="false" outlineLevel="0" collapsed="false">
      <c r="A32" s="330" t="n">
        <v>27</v>
      </c>
      <c r="B32" s="301" t="s">
        <v>330</v>
      </c>
      <c r="C32" s="301" t="s">
        <v>3563</v>
      </c>
      <c r="D32" s="301" t="s">
        <v>3007</v>
      </c>
      <c r="E32" s="301" t="s">
        <v>3008</v>
      </c>
      <c r="F32" s="301" t="s">
        <v>732</v>
      </c>
    </row>
    <row r="33" customFormat="false" ht="12.75" hidden="false" customHeight="false" outlineLevel="0" collapsed="false">
      <c r="A33" s="330" t="n">
        <v>28</v>
      </c>
      <c r="B33" s="301" t="s">
        <v>330</v>
      </c>
      <c r="C33" s="301" t="s">
        <v>3564</v>
      </c>
      <c r="D33" s="301" t="s">
        <v>3007</v>
      </c>
      <c r="E33" s="301" t="s">
        <v>3008</v>
      </c>
      <c r="F33" s="301" t="s">
        <v>732</v>
      </c>
    </row>
    <row r="34" customFormat="false" ht="12.75" hidden="false" customHeight="false" outlineLevel="0" collapsed="false">
      <c r="A34" s="330" t="n">
        <v>29</v>
      </c>
      <c r="B34" s="301" t="s">
        <v>330</v>
      </c>
      <c r="C34" s="301" t="s">
        <v>3565</v>
      </c>
      <c r="D34" s="301" t="s">
        <v>3007</v>
      </c>
      <c r="E34" s="301" t="s">
        <v>3008</v>
      </c>
      <c r="F34" s="301" t="s">
        <v>732</v>
      </c>
    </row>
    <row r="35" customFormat="false" ht="12.75" hidden="false" customHeight="false" outlineLevel="0" collapsed="false">
      <c r="A35" s="330" t="n">
        <v>30</v>
      </c>
      <c r="B35" s="301" t="s">
        <v>330</v>
      </c>
      <c r="C35" s="301" t="s">
        <v>3566</v>
      </c>
      <c r="D35" s="301" t="s">
        <v>3567</v>
      </c>
      <c r="E35" s="301" t="s">
        <v>3568</v>
      </c>
      <c r="F35" s="301" t="s">
        <v>732</v>
      </c>
    </row>
    <row r="36" customFormat="false" ht="12.75" hidden="false" customHeight="false" outlineLevel="0" collapsed="false">
      <c r="A36" s="330" t="n">
        <v>31</v>
      </c>
      <c r="B36" s="301" t="s">
        <v>225</v>
      </c>
      <c r="C36" s="301" t="s">
        <v>3569</v>
      </c>
      <c r="D36" s="301" t="s">
        <v>1462</v>
      </c>
      <c r="E36" s="301" t="s">
        <v>1594</v>
      </c>
      <c r="F36" s="301" t="s">
        <v>732</v>
      </c>
    </row>
    <row r="37" customFormat="false" ht="12.75" hidden="false" customHeight="false" outlineLevel="0" collapsed="false">
      <c r="A37" s="330" t="n">
        <v>32</v>
      </c>
      <c r="B37" s="301" t="s">
        <v>344</v>
      </c>
      <c r="C37" s="301" t="s">
        <v>3570</v>
      </c>
      <c r="D37" s="301" t="s">
        <v>3571</v>
      </c>
      <c r="E37" s="301" t="s">
        <v>2204</v>
      </c>
      <c r="F37" s="301" t="s">
        <v>732</v>
      </c>
    </row>
    <row r="38" customFormat="false" ht="12.75" hidden="false" customHeight="false" outlineLevel="0" collapsed="false">
      <c r="A38" s="330" t="n">
        <v>33</v>
      </c>
      <c r="B38" s="301" t="s">
        <v>344</v>
      </c>
      <c r="C38" s="301" t="s">
        <v>3572</v>
      </c>
      <c r="D38" s="301" t="s">
        <v>3075</v>
      </c>
      <c r="E38" s="301" t="s">
        <v>1779</v>
      </c>
      <c r="F38" s="301" t="s">
        <v>732</v>
      </c>
    </row>
    <row r="39" customFormat="false" ht="12.75" hidden="false" customHeight="false" outlineLevel="0" collapsed="false">
      <c r="A39" s="330" t="n">
        <v>34</v>
      </c>
      <c r="B39" s="301" t="s">
        <v>347</v>
      </c>
      <c r="C39" s="301" t="s">
        <v>3573</v>
      </c>
      <c r="D39" s="301" t="s">
        <v>3125</v>
      </c>
      <c r="E39" s="301" t="s">
        <v>50</v>
      </c>
      <c r="F39" s="301" t="s">
        <v>732</v>
      </c>
    </row>
    <row r="40" customFormat="false" ht="12.75" hidden="false" customHeight="false" outlineLevel="0" collapsed="false">
      <c r="A40" s="330" t="n">
        <v>35</v>
      </c>
      <c r="B40" s="301" t="s">
        <v>347</v>
      </c>
      <c r="C40" s="301" t="s">
        <v>3574</v>
      </c>
      <c r="D40" s="301" t="s">
        <v>3125</v>
      </c>
      <c r="E40" s="301" t="s">
        <v>50</v>
      </c>
      <c r="F40" s="301" t="s">
        <v>732</v>
      </c>
    </row>
    <row r="41" customFormat="false" ht="12.75" hidden="false" customHeight="false" outlineLevel="0" collapsed="false">
      <c r="A41" s="330" t="n">
        <v>36</v>
      </c>
      <c r="B41" s="301" t="s">
        <v>347</v>
      </c>
      <c r="C41" s="301" t="s">
        <v>3575</v>
      </c>
      <c r="D41" s="301" t="s">
        <v>3125</v>
      </c>
      <c r="E41" s="301" t="s">
        <v>50</v>
      </c>
      <c r="F41" s="301" t="s">
        <v>732</v>
      </c>
    </row>
    <row r="42" customFormat="false" ht="12.75" hidden="false" customHeight="false" outlineLevel="0" collapsed="false">
      <c r="A42" s="330" t="n">
        <v>37</v>
      </c>
      <c r="B42" s="301" t="s">
        <v>347</v>
      </c>
      <c r="C42" s="301" t="s">
        <v>3576</v>
      </c>
      <c r="D42" s="301" t="s">
        <v>1830</v>
      </c>
      <c r="E42" s="301" t="s">
        <v>1828</v>
      </c>
      <c r="F42" s="301" t="s">
        <v>732</v>
      </c>
    </row>
    <row r="43" customFormat="false" ht="12.75" hidden="false" customHeight="false" outlineLevel="0" collapsed="false">
      <c r="A43" s="330" t="n">
        <v>38</v>
      </c>
      <c r="B43" s="301" t="s">
        <v>387</v>
      </c>
      <c r="C43" s="301" t="s">
        <v>3577</v>
      </c>
      <c r="D43" s="301" t="s">
        <v>3234</v>
      </c>
      <c r="E43" s="301" t="s">
        <v>3235</v>
      </c>
      <c r="F43" s="301" t="s">
        <v>732</v>
      </c>
    </row>
    <row r="44" customFormat="false" ht="12.75" hidden="false" customHeight="false" outlineLevel="0" collapsed="false">
      <c r="A44" s="330" t="n">
        <v>39</v>
      </c>
      <c r="B44" s="301" t="s">
        <v>387</v>
      </c>
      <c r="C44" s="301" t="s">
        <v>3578</v>
      </c>
      <c r="D44" s="301" t="s">
        <v>3234</v>
      </c>
      <c r="E44" s="301" t="s">
        <v>3235</v>
      </c>
      <c r="F44" s="301" t="s">
        <v>732</v>
      </c>
    </row>
    <row r="45" customFormat="false" ht="12.75" hidden="false" customHeight="false" outlineLevel="0" collapsed="false">
      <c r="A45" s="330" t="n">
        <v>40</v>
      </c>
      <c r="B45" s="301" t="s">
        <v>390</v>
      </c>
      <c r="C45" s="301" t="s">
        <v>3579</v>
      </c>
      <c r="D45" s="301" t="s">
        <v>1794</v>
      </c>
      <c r="E45" s="301" t="s">
        <v>3580</v>
      </c>
      <c r="F45" s="301" t="s">
        <v>732</v>
      </c>
    </row>
    <row r="46" customFormat="false" ht="12.75" hidden="false" customHeight="false" outlineLevel="0" collapsed="false">
      <c r="A46" s="330" t="n">
        <v>41</v>
      </c>
      <c r="B46" s="301" t="s">
        <v>390</v>
      </c>
      <c r="C46" s="301" t="s">
        <v>3581</v>
      </c>
      <c r="D46" s="301" t="s">
        <v>1436</v>
      </c>
      <c r="E46" s="301" t="s">
        <v>3582</v>
      </c>
      <c r="F46" s="301" t="s">
        <v>732</v>
      </c>
    </row>
    <row r="47" customFormat="false" ht="12.75" hidden="false" customHeight="false" outlineLevel="0" collapsed="false">
      <c r="A47" s="330" t="n">
        <v>42</v>
      </c>
      <c r="B47" s="301" t="s">
        <v>393</v>
      </c>
      <c r="C47" s="301" t="s">
        <v>3583</v>
      </c>
      <c r="D47" s="301" t="s">
        <v>2583</v>
      </c>
      <c r="E47" s="301" t="s">
        <v>2581</v>
      </c>
      <c r="F47" s="301" t="s">
        <v>732</v>
      </c>
    </row>
    <row r="48" customFormat="false" ht="12.75" hidden="false" customHeight="false" outlineLevel="0" collapsed="false">
      <c r="A48" s="330" t="n">
        <v>43</v>
      </c>
      <c r="B48" s="301" t="s">
        <v>414</v>
      </c>
      <c r="C48" s="301" t="s">
        <v>3584</v>
      </c>
      <c r="D48" s="301" t="s">
        <v>3585</v>
      </c>
      <c r="E48" s="301" t="s">
        <v>3586</v>
      </c>
      <c r="F48" s="301" t="s">
        <v>732</v>
      </c>
    </row>
    <row r="49" customFormat="false" ht="12.75" hidden="false" customHeight="false" outlineLevel="0" collapsed="false">
      <c r="A49" s="330" t="n">
        <v>44</v>
      </c>
      <c r="B49" s="301" t="s">
        <v>414</v>
      </c>
      <c r="C49" s="301" t="s">
        <v>3587</v>
      </c>
      <c r="D49" s="301" t="s">
        <v>3588</v>
      </c>
      <c r="E49" s="301" t="s">
        <v>3589</v>
      </c>
      <c r="F49" s="301" t="s">
        <v>732</v>
      </c>
    </row>
    <row r="50" customFormat="false" ht="12.75" hidden="false" customHeight="false" outlineLevel="0" collapsed="false">
      <c r="A50" s="330" t="n">
        <v>45</v>
      </c>
      <c r="B50" s="301" t="s">
        <v>414</v>
      </c>
      <c r="C50" s="301" t="s">
        <v>3590</v>
      </c>
      <c r="D50" s="301" t="s">
        <v>3588</v>
      </c>
      <c r="E50" s="301" t="s">
        <v>3589</v>
      </c>
      <c r="F50" s="301" t="s">
        <v>732</v>
      </c>
    </row>
    <row r="51" customFormat="false" ht="12.75" hidden="false" customHeight="false" outlineLevel="0" collapsed="false">
      <c r="A51" s="330" t="n">
        <v>46</v>
      </c>
      <c r="B51" s="301" t="s">
        <v>414</v>
      </c>
      <c r="C51" s="301" t="s">
        <v>3591</v>
      </c>
      <c r="D51" s="301" t="s">
        <v>2084</v>
      </c>
      <c r="E51" s="301" t="s">
        <v>2082</v>
      </c>
      <c r="F51" s="301" t="s">
        <v>732</v>
      </c>
    </row>
    <row r="52" customFormat="false" ht="12.75" hidden="false" customHeight="false" outlineLevel="0" collapsed="false">
      <c r="A52" s="330" t="n">
        <v>47</v>
      </c>
      <c r="B52" s="301" t="s">
        <v>414</v>
      </c>
      <c r="C52" s="301" t="s">
        <v>3592</v>
      </c>
      <c r="D52" s="301" t="s">
        <v>1877</v>
      </c>
      <c r="E52" s="301" t="s">
        <v>1874</v>
      </c>
      <c r="F52" s="301" t="s">
        <v>732</v>
      </c>
    </row>
    <row r="53" customFormat="false" ht="12.75" hidden="false" customHeight="false" outlineLevel="0" collapsed="false">
      <c r="A53" s="330" t="n">
        <v>48</v>
      </c>
      <c r="B53" s="301" t="s">
        <v>414</v>
      </c>
      <c r="C53" s="301" t="s">
        <v>3593</v>
      </c>
      <c r="D53" s="301" t="s">
        <v>2817</v>
      </c>
      <c r="E53" s="301" t="s">
        <v>2815</v>
      </c>
      <c r="F53" s="301" t="s">
        <v>732</v>
      </c>
    </row>
    <row r="54" customFormat="false" ht="12.75" hidden="false" customHeight="false" outlineLevel="0" collapsed="false">
      <c r="A54" s="330" t="n">
        <v>49</v>
      </c>
      <c r="B54" s="301" t="s">
        <v>414</v>
      </c>
      <c r="C54" s="301" t="s">
        <v>3594</v>
      </c>
      <c r="D54" s="301" t="s">
        <v>2817</v>
      </c>
      <c r="E54" s="301" t="s">
        <v>2815</v>
      </c>
      <c r="F54" s="301" t="s">
        <v>732</v>
      </c>
    </row>
    <row r="55" customFormat="false" ht="12.75" hidden="false" customHeight="false" outlineLevel="0" collapsed="false">
      <c r="A55" s="330" t="n">
        <v>50</v>
      </c>
      <c r="B55" s="301" t="s">
        <v>425</v>
      </c>
      <c r="C55" s="301" t="s">
        <v>3595</v>
      </c>
      <c r="D55" s="301" t="s">
        <v>3360</v>
      </c>
      <c r="E55" s="301" t="s">
        <v>3297</v>
      </c>
      <c r="F55" s="301" t="s">
        <v>732</v>
      </c>
    </row>
    <row r="56" customFormat="false" ht="12.75" hidden="false" customHeight="false" outlineLevel="0" collapsed="false">
      <c r="A56" s="330" t="n">
        <v>51</v>
      </c>
      <c r="B56" s="301" t="s">
        <v>3331</v>
      </c>
      <c r="C56" s="301" t="s">
        <v>3596</v>
      </c>
      <c r="D56" s="301" t="s">
        <v>3239</v>
      </c>
      <c r="E56" s="301" t="s">
        <v>3333</v>
      </c>
      <c r="F56" s="301" t="s">
        <v>732</v>
      </c>
    </row>
    <row r="57" customFormat="false" ht="12.75" hidden="false" customHeight="false" outlineLevel="0" collapsed="false">
      <c r="A57" s="330" t="n">
        <v>52</v>
      </c>
      <c r="B57" s="301" t="s">
        <v>3331</v>
      </c>
      <c r="C57" s="301" t="s">
        <v>3597</v>
      </c>
      <c r="D57" s="301" t="s">
        <v>3239</v>
      </c>
      <c r="E57" s="301" t="s">
        <v>3333</v>
      </c>
      <c r="F57" s="301" t="s">
        <v>732</v>
      </c>
    </row>
    <row r="58" customFormat="false" ht="12.75" hidden="false" customHeight="false" outlineLevel="0" collapsed="false">
      <c r="A58" s="330" t="n">
        <v>53</v>
      </c>
      <c r="B58" s="301" t="s">
        <v>3331</v>
      </c>
      <c r="C58" s="301" t="s">
        <v>3598</v>
      </c>
      <c r="D58" s="301" t="s">
        <v>3599</v>
      </c>
      <c r="E58" s="301" t="s">
        <v>3333</v>
      </c>
      <c r="F58" s="301" t="s">
        <v>732</v>
      </c>
    </row>
    <row r="59" customFormat="false" ht="12.75" hidden="false" customHeight="false" outlineLevel="0" collapsed="false">
      <c r="A59" s="330" t="n">
        <v>54</v>
      </c>
      <c r="B59" s="301" t="s">
        <v>3331</v>
      </c>
      <c r="C59" s="301" t="s">
        <v>3600</v>
      </c>
      <c r="D59" s="301" t="s">
        <v>1807</v>
      </c>
      <c r="E59" s="301" t="s">
        <v>3601</v>
      </c>
      <c r="F59" s="301" t="s">
        <v>732</v>
      </c>
    </row>
    <row r="60" customFormat="false" ht="12.75" hidden="false" customHeight="false" outlineLevel="0" collapsed="false">
      <c r="A60" s="330" t="n">
        <v>55</v>
      </c>
      <c r="B60" s="301" t="s">
        <v>431</v>
      </c>
      <c r="C60" s="301" t="s">
        <v>3602</v>
      </c>
      <c r="D60" s="301" t="s">
        <v>3603</v>
      </c>
      <c r="E60" s="301" t="s">
        <v>3604</v>
      </c>
      <c r="F60" s="301" t="s">
        <v>732</v>
      </c>
    </row>
    <row r="61" customFormat="false" ht="12.75" hidden="false" customHeight="false" outlineLevel="0" collapsed="false">
      <c r="A61" s="330" t="n">
        <v>56</v>
      </c>
      <c r="B61" s="301" t="s">
        <v>436</v>
      </c>
      <c r="C61" s="301" t="s">
        <v>3605</v>
      </c>
      <c r="D61" s="301" t="s">
        <v>2371</v>
      </c>
      <c r="E61" s="301" t="s">
        <v>2369</v>
      </c>
      <c r="F61" s="301" t="s">
        <v>732</v>
      </c>
    </row>
    <row r="62" customFormat="false" ht="12.75" hidden="false" customHeight="false" outlineLevel="0" collapsed="false">
      <c r="A62" s="330" t="n">
        <v>57</v>
      </c>
      <c r="B62" s="301" t="s">
        <v>436</v>
      </c>
      <c r="C62" s="301" t="s">
        <v>3606</v>
      </c>
      <c r="D62" s="301" t="s">
        <v>2357</v>
      </c>
      <c r="E62" s="301" t="s">
        <v>3607</v>
      </c>
      <c r="F62" s="301" t="s">
        <v>732</v>
      </c>
    </row>
    <row r="63" customFormat="false" ht="12.75" hidden="false" customHeight="false" outlineLevel="0" collapsed="false">
      <c r="A63" s="330" t="n">
        <v>58</v>
      </c>
      <c r="B63" s="301" t="s">
        <v>436</v>
      </c>
      <c r="C63" s="301" t="s">
        <v>3608</v>
      </c>
      <c r="D63" s="301" t="s">
        <v>3609</v>
      </c>
      <c r="E63" s="301" t="s">
        <v>3610</v>
      </c>
      <c r="F63" s="301" t="s">
        <v>732</v>
      </c>
    </row>
    <row r="64" customFormat="false" ht="12.75" hidden="false" customHeight="false" outlineLevel="0" collapsed="false">
      <c r="A64" s="330" t="n">
        <v>59</v>
      </c>
      <c r="B64" s="301" t="s">
        <v>436</v>
      </c>
      <c r="C64" s="301" t="s">
        <v>3611</v>
      </c>
      <c r="D64" s="301" t="s">
        <v>3612</v>
      </c>
      <c r="E64" s="301" t="s">
        <v>3613</v>
      </c>
      <c r="F64" s="301" t="s">
        <v>732</v>
      </c>
    </row>
    <row r="65" customFormat="false" ht="12.75" hidden="false" customHeight="false" outlineLevel="0" collapsed="false">
      <c r="A65" s="330" t="n">
        <v>60</v>
      </c>
      <c r="B65" s="301" t="s">
        <v>436</v>
      </c>
      <c r="C65" s="301" t="s">
        <v>3614</v>
      </c>
      <c r="D65" s="301" t="s">
        <v>1404</v>
      </c>
      <c r="E65" s="301" t="s">
        <v>1401</v>
      </c>
      <c r="F65" s="301" t="s">
        <v>732</v>
      </c>
    </row>
    <row r="66" customFormat="false" ht="12.75" hidden="false" customHeight="false" outlineLevel="0" collapsed="false">
      <c r="A66" s="330" t="n">
        <v>61</v>
      </c>
      <c r="B66" s="301" t="s">
        <v>436</v>
      </c>
      <c r="C66" s="301" t="s">
        <v>3615</v>
      </c>
      <c r="D66" s="301" t="s">
        <v>3616</v>
      </c>
      <c r="E66" s="301" t="s">
        <v>991</v>
      </c>
      <c r="F66" s="301" t="s">
        <v>732</v>
      </c>
    </row>
    <row r="67" customFormat="false" ht="12.75" hidden="false" customHeight="false" outlineLevel="0" collapsed="false">
      <c r="A67" s="330" t="n">
        <v>62</v>
      </c>
      <c r="B67" s="301" t="s">
        <v>436</v>
      </c>
      <c r="C67" s="301" t="s">
        <v>3617</v>
      </c>
      <c r="D67" s="301" t="s">
        <v>2389</v>
      </c>
      <c r="E67" s="301" t="s">
        <v>2387</v>
      </c>
      <c r="F67" s="301" t="s">
        <v>732</v>
      </c>
    </row>
    <row r="68" customFormat="false" ht="12.75" hidden="false" customHeight="false" outlineLevel="0" collapsed="false">
      <c r="A68" s="330" t="n">
        <v>63</v>
      </c>
      <c r="B68" s="301" t="s">
        <v>436</v>
      </c>
      <c r="C68" s="301" t="s">
        <v>3618</v>
      </c>
      <c r="D68" s="301" t="s">
        <v>3619</v>
      </c>
      <c r="E68" s="301" t="s">
        <v>761</v>
      </c>
      <c r="F68" s="301" t="s">
        <v>732</v>
      </c>
    </row>
    <row r="69" customFormat="false" ht="12.75" hidden="false" customHeight="false" outlineLevel="0" collapsed="false">
      <c r="A69" s="330" t="n">
        <v>64</v>
      </c>
      <c r="B69" s="301" t="s">
        <v>436</v>
      </c>
      <c r="C69" s="301" t="s">
        <v>3620</v>
      </c>
      <c r="D69" s="301" t="s">
        <v>3567</v>
      </c>
      <c r="E69" s="301" t="s">
        <v>3621</v>
      </c>
      <c r="F69" s="301" t="s">
        <v>732</v>
      </c>
    </row>
    <row r="70" customFormat="false" ht="12.75" hidden="false" customHeight="false" outlineLevel="0" collapsed="false">
      <c r="A70" s="330" t="n">
        <v>65</v>
      </c>
      <c r="B70" s="301" t="s">
        <v>436</v>
      </c>
      <c r="C70" s="301" t="s">
        <v>3622</v>
      </c>
      <c r="D70" s="301" t="s">
        <v>3623</v>
      </c>
      <c r="E70" s="301" t="s">
        <v>3623</v>
      </c>
      <c r="F70" s="301" t="s">
        <v>732</v>
      </c>
    </row>
    <row r="71" customFormat="false" ht="12.75" hidden="false" customHeight="false" outlineLevel="0" collapsed="false">
      <c r="A71" s="330" t="n">
        <v>66</v>
      </c>
      <c r="B71" s="301" t="s">
        <v>436</v>
      </c>
      <c r="C71" s="301" t="s">
        <v>3624</v>
      </c>
      <c r="D71" s="301" t="s">
        <v>2499</v>
      </c>
      <c r="E71" s="301" t="s">
        <v>3625</v>
      </c>
      <c r="F71" s="301" t="s">
        <v>732</v>
      </c>
    </row>
    <row r="72" customFormat="false" ht="12.75" hidden="false" customHeight="false" outlineLevel="0" collapsed="false">
      <c r="A72" s="330" t="n">
        <v>67</v>
      </c>
      <c r="B72" s="301" t="s">
        <v>436</v>
      </c>
      <c r="C72" s="301" t="s">
        <v>3626</v>
      </c>
      <c r="D72" s="301" t="s">
        <v>1711</v>
      </c>
      <c r="E72" s="301" t="s">
        <v>2951</v>
      </c>
      <c r="F72" s="301" t="s">
        <v>732</v>
      </c>
    </row>
    <row r="73" customFormat="false" ht="12.75" hidden="false" customHeight="false" outlineLevel="0" collapsed="false">
      <c r="A73" s="330" t="n">
        <v>68</v>
      </c>
      <c r="B73" s="301" t="s">
        <v>441</v>
      </c>
      <c r="C73" s="301" t="s">
        <v>3627</v>
      </c>
      <c r="D73" s="301" t="s">
        <v>1978</v>
      </c>
      <c r="E73" s="301" t="s">
        <v>1976</v>
      </c>
      <c r="F73" s="301" t="s">
        <v>732</v>
      </c>
    </row>
    <row r="74" customFormat="false" ht="12.75" hidden="false" customHeight="false" outlineLevel="0" collapsed="false">
      <c r="A74" s="330" t="n">
        <v>69</v>
      </c>
      <c r="B74" s="301" t="s">
        <v>469</v>
      </c>
      <c r="C74" s="301" t="s">
        <v>3628</v>
      </c>
      <c r="D74" s="301" t="s">
        <v>2803</v>
      </c>
      <c r="E74" s="301" t="s">
        <v>2259</v>
      </c>
      <c r="F74" s="301" t="s">
        <v>732</v>
      </c>
    </row>
    <row r="75" customFormat="false" ht="12.75" hidden="false" customHeight="false" outlineLevel="0" collapsed="false">
      <c r="A75" s="330" t="n">
        <v>70</v>
      </c>
      <c r="B75" s="301" t="s">
        <v>469</v>
      </c>
      <c r="C75" s="301" t="s">
        <v>3629</v>
      </c>
      <c r="D75" s="301" t="s">
        <v>1573</v>
      </c>
      <c r="E75" s="301" t="s">
        <v>963</v>
      </c>
      <c r="F75" s="301" t="s">
        <v>732</v>
      </c>
    </row>
    <row r="76" customFormat="false" ht="12.75" hidden="false" customHeight="false" outlineLevel="0" collapsed="false">
      <c r="A76" s="330" t="n">
        <v>71</v>
      </c>
      <c r="B76" s="301" t="s">
        <v>469</v>
      </c>
      <c r="C76" s="301" t="s">
        <v>3630</v>
      </c>
      <c r="D76" s="301" t="s">
        <v>1573</v>
      </c>
      <c r="E76" s="301" t="s">
        <v>963</v>
      </c>
      <c r="F76" s="301" t="s">
        <v>732</v>
      </c>
    </row>
    <row r="77" customFormat="false" ht="12.75" hidden="false" customHeight="false" outlineLevel="0" collapsed="false">
      <c r="A77" s="330" t="n">
        <v>72</v>
      </c>
      <c r="B77" s="301" t="s">
        <v>469</v>
      </c>
      <c r="C77" s="301" t="s">
        <v>3631</v>
      </c>
      <c r="D77" s="301" t="s">
        <v>1499</v>
      </c>
      <c r="E77" s="301" t="s">
        <v>1619</v>
      </c>
      <c r="F77" s="301" t="s">
        <v>732</v>
      </c>
    </row>
    <row r="78" customFormat="false" ht="12.75" hidden="false" customHeight="false" outlineLevel="0" collapsed="false">
      <c r="A78" s="330" t="n">
        <v>73</v>
      </c>
      <c r="B78" s="301" t="s">
        <v>469</v>
      </c>
      <c r="C78" s="301" t="s">
        <v>3632</v>
      </c>
      <c r="D78" s="301" t="s">
        <v>1794</v>
      </c>
      <c r="E78" s="301" t="s">
        <v>3633</v>
      </c>
      <c r="F78" s="301" t="s">
        <v>732</v>
      </c>
    </row>
    <row r="79" customFormat="false" ht="12.75" hidden="false" customHeight="false" outlineLevel="0" collapsed="false">
      <c r="A79" s="330" t="n">
        <v>74</v>
      </c>
      <c r="B79" s="301" t="s">
        <v>469</v>
      </c>
      <c r="C79" s="301" t="s">
        <v>3634</v>
      </c>
      <c r="D79" s="301" t="s">
        <v>1794</v>
      </c>
      <c r="E79" s="301" t="s">
        <v>3633</v>
      </c>
      <c r="F79" s="301" t="s">
        <v>732</v>
      </c>
    </row>
    <row r="80" customFormat="false" ht="12.75" hidden="false" customHeight="false" outlineLevel="0" collapsed="false">
      <c r="A80" s="330" t="n">
        <v>75</v>
      </c>
      <c r="B80" s="301" t="s">
        <v>469</v>
      </c>
      <c r="C80" s="301" t="s">
        <v>3635</v>
      </c>
      <c r="D80" s="301" t="s">
        <v>1449</v>
      </c>
      <c r="E80" s="301" t="s">
        <v>2293</v>
      </c>
      <c r="F80" s="301" t="s">
        <v>732</v>
      </c>
    </row>
    <row r="81" customFormat="false" ht="12.75" hidden="false" customHeight="false" outlineLevel="0" collapsed="false">
      <c r="A81" s="330" t="n">
        <v>76</v>
      </c>
      <c r="B81" s="325" t="s">
        <v>2794</v>
      </c>
      <c r="C81" s="301" t="s">
        <v>3636</v>
      </c>
      <c r="D81" s="301" t="s">
        <v>3190</v>
      </c>
      <c r="E81" s="301" t="s">
        <v>991</v>
      </c>
      <c r="F81" s="301" t="s">
        <v>732</v>
      </c>
    </row>
    <row r="82" customFormat="false" ht="12.75" hidden="false" customHeight="false" outlineLevel="0" collapsed="false">
      <c r="A82" s="330" t="n">
        <v>77</v>
      </c>
      <c r="B82" s="325" t="s">
        <v>2794</v>
      </c>
      <c r="C82" s="301" t="s">
        <v>3637</v>
      </c>
      <c r="D82" s="301" t="s">
        <v>3603</v>
      </c>
      <c r="E82" s="301" t="s">
        <v>3604</v>
      </c>
      <c r="F82" s="301" t="s">
        <v>732</v>
      </c>
    </row>
    <row r="83" customFormat="false" ht="12.75" hidden="false" customHeight="false" outlineLevel="0" collapsed="false">
      <c r="A83" s="330" t="n">
        <v>78</v>
      </c>
      <c r="B83" s="301" t="s">
        <v>3430</v>
      </c>
      <c r="C83" s="301" t="s">
        <v>3638</v>
      </c>
      <c r="D83" s="301" t="s">
        <v>1583</v>
      </c>
      <c r="E83" s="301" t="s">
        <v>2347</v>
      </c>
      <c r="F83" s="301" t="s">
        <v>732</v>
      </c>
    </row>
    <row r="84" customFormat="false" ht="12.75" hidden="false" customHeight="false" outlineLevel="0" collapsed="false">
      <c r="A84" s="330" t="n">
        <v>79</v>
      </c>
      <c r="B84" s="301" t="s">
        <v>3438</v>
      </c>
      <c r="C84" s="301" t="s">
        <v>3639</v>
      </c>
      <c r="D84" s="301" t="s">
        <v>1692</v>
      </c>
      <c r="E84" s="301" t="s">
        <v>1663</v>
      </c>
      <c r="F84" s="301" t="s">
        <v>732</v>
      </c>
    </row>
    <row r="85" customFormat="false" ht="12.75" hidden="false" customHeight="false" outlineLevel="0" collapsed="false">
      <c r="A85" s="330" t="n">
        <v>80</v>
      </c>
      <c r="B85" s="301" t="s">
        <v>3438</v>
      </c>
      <c r="C85" s="301" t="s">
        <v>3640</v>
      </c>
      <c r="D85" s="301" t="s">
        <v>3641</v>
      </c>
      <c r="E85" s="301" t="s">
        <v>3642</v>
      </c>
      <c r="F85" s="301" t="s">
        <v>732</v>
      </c>
    </row>
    <row r="86" customFormat="false" ht="12.75" hidden="false" customHeight="false" outlineLevel="0" collapsed="false">
      <c r="A86" s="330" t="n">
        <v>81</v>
      </c>
      <c r="B86" s="301" t="s">
        <v>3438</v>
      </c>
      <c r="C86" s="301" t="s">
        <v>3643</v>
      </c>
      <c r="D86" s="301" t="s">
        <v>1499</v>
      </c>
      <c r="E86" s="301" t="s">
        <v>3644</v>
      </c>
      <c r="F86" s="301" t="s">
        <v>732</v>
      </c>
    </row>
    <row r="87" customFormat="false" ht="12.75" hidden="false" customHeight="false" outlineLevel="0" collapsed="false">
      <c r="A87" s="330" t="n">
        <v>82</v>
      </c>
      <c r="B87" s="301" t="s">
        <v>3438</v>
      </c>
      <c r="C87" s="301" t="s">
        <v>3645</v>
      </c>
      <c r="D87" s="301" t="s">
        <v>2486</v>
      </c>
      <c r="E87" s="301" t="s">
        <v>3646</v>
      </c>
      <c r="F87" s="301" t="s">
        <v>732</v>
      </c>
    </row>
    <row r="88" customFormat="false" ht="12.75" hidden="false" customHeight="false" outlineLevel="0" collapsed="false">
      <c r="A88" s="330" t="n">
        <v>83</v>
      </c>
      <c r="B88" s="301" t="s">
        <v>530</v>
      </c>
      <c r="C88" s="301" t="s">
        <v>3647</v>
      </c>
      <c r="D88" s="301" t="s">
        <v>2063</v>
      </c>
      <c r="E88" s="301" t="s">
        <v>1097</v>
      </c>
      <c r="F88" s="301" t="s">
        <v>732</v>
      </c>
    </row>
    <row r="89" customFormat="false" ht="12.75" hidden="false" customHeight="false" outlineLevel="0" collapsed="false">
      <c r="A89" s="330" t="n">
        <v>84</v>
      </c>
      <c r="B89" s="301" t="s">
        <v>530</v>
      </c>
      <c r="C89" s="301" t="s">
        <v>3648</v>
      </c>
      <c r="D89" s="301" t="s">
        <v>1794</v>
      </c>
      <c r="E89" s="301" t="s">
        <v>3649</v>
      </c>
      <c r="F89" s="301" t="s">
        <v>732</v>
      </c>
    </row>
    <row r="90" customFormat="false" ht="12.75" hidden="false" customHeight="false" outlineLevel="0" collapsed="false">
      <c r="A90" s="330" t="n">
        <v>85</v>
      </c>
      <c r="B90" s="301" t="s">
        <v>530</v>
      </c>
      <c r="C90" s="301" t="s">
        <v>3650</v>
      </c>
      <c r="D90" s="301" t="s">
        <v>1794</v>
      </c>
      <c r="E90" s="301" t="s">
        <v>3649</v>
      </c>
      <c r="F90" s="301" t="s">
        <v>732</v>
      </c>
    </row>
    <row r="91" customFormat="false" ht="12.75" hidden="false" customHeight="false" outlineLevel="0" collapsed="false">
      <c r="A91" s="330" t="n">
        <v>86</v>
      </c>
      <c r="B91" s="326" t="s">
        <v>1151</v>
      </c>
      <c r="C91" s="301" t="s">
        <v>3651</v>
      </c>
      <c r="D91" s="301" t="s">
        <v>2897</v>
      </c>
      <c r="E91" s="301" t="s">
        <v>1457</v>
      </c>
      <c r="F91" s="301" t="s">
        <v>732</v>
      </c>
    </row>
    <row r="92" customFormat="false" ht="12.75" hidden="false" customHeight="false" outlineLevel="0" collapsed="false">
      <c r="A92" s="330" t="n">
        <v>87</v>
      </c>
      <c r="B92" s="301" t="s">
        <v>2843</v>
      </c>
      <c r="C92" s="301" t="s">
        <v>3652</v>
      </c>
      <c r="D92" s="301" t="s">
        <v>2177</v>
      </c>
      <c r="E92" s="301" t="s">
        <v>2175</v>
      </c>
      <c r="F92" s="301" t="s">
        <v>732</v>
      </c>
    </row>
    <row r="93" customFormat="false" ht="12.75" hidden="false" customHeight="false" outlineLevel="0" collapsed="false">
      <c r="A93" s="330" t="n">
        <v>88</v>
      </c>
      <c r="B93" s="301" t="s">
        <v>2843</v>
      </c>
      <c r="C93" s="301" t="s">
        <v>3653</v>
      </c>
      <c r="D93" s="301" t="s">
        <v>3533</v>
      </c>
      <c r="E93" s="301" t="s">
        <v>3654</v>
      </c>
      <c r="F93" s="301" t="s">
        <v>732</v>
      </c>
    </row>
    <row r="94" customFormat="false" ht="12.75" hidden="false" customHeight="false" outlineLevel="0" collapsed="false">
      <c r="A94" s="330" t="n">
        <v>89</v>
      </c>
      <c r="B94" s="301" t="s">
        <v>3483</v>
      </c>
      <c r="C94" s="301" t="s">
        <v>3655</v>
      </c>
      <c r="D94" s="301" t="s">
        <v>1467</v>
      </c>
      <c r="E94" s="301" t="s">
        <v>3495</v>
      </c>
      <c r="F94" s="301" t="s">
        <v>732</v>
      </c>
    </row>
    <row r="95" customFormat="false" ht="12.75" hidden="false" customHeight="false" outlineLevel="0" collapsed="false">
      <c r="A95" s="330" t="n">
        <v>90</v>
      </c>
      <c r="B95" s="301" t="s">
        <v>3483</v>
      </c>
      <c r="C95" s="301" t="s">
        <v>3656</v>
      </c>
      <c r="D95" s="301" t="s">
        <v>1467</v>
      </c>
      <c r="E95" s="301" t="s">
        <v>3495</v>
      </c>
      <c r="F95" s="301" t="s">
        <v>732</v>
      </c>
    </row>
    <row r="96" customFormat="false" ht="12.75" hidden="false" customHeight="false" outlineLevel="0" collapsed="false">
      <c r="A96" s="330" t="n">
        <v>91</v>
      </c>
      <c r="B96" s="301" t="s">
        <v>3483</v>
      </c>
      <c r="C96" s="301" t="s">
        <v>3657</v>
      </c>
      <c r="D96" s="301" t="s">
        <v>1475</v>
      </c>
      <c r="E96" s="301" t="s">
        <v>3658</v>
      </c>
      <c r="F96" s="301" t="s">
        <v>732</v>
      </c>
    </row>
    <row r="97" customFormat="false" ht="12.75" hidden="false" customHeight="false" outlineLevel="0" collapsed="false">
      <c r="A97" s="330" t="n">
        <v>92</v>
      </c>
      <c r="B97" s="301" t="s">
        <v>3483</v>
      </c>
      <c r="C97" s="301" t="s">
        <v>3659</v>
      </c>
      <c r="D97" s="301" t="s">
        <v>1475</v>
      </c>
      <c r="E97" s="301" t="s">
        <v>3660</v>
      </c>
      <c r="F97" s="301" t="s">
        <v>732</v>
      </c>
    </row>
    <row r="98" customFormat="false" ht="12.75" hidden="false" customHeight="false" outlineLevel="0" collapsed="false">
      <c r="A98" s="330" t="n">
        <v>93</v>
      </c>
      <c r="B98" s="301" t="s">
        <v>3483</v>
      </c>
      <c r="C98" s="301" t="s">
        <v>3661</v>
      </c>
      <c r="D98" s="301" t="s">
        <v>1475</v>
      </c>
      <c r="E98" s="301" t="s">
        <v>3658</v>
      </c>
      <c r="F98" s="301" t="s">
        <v>732</v>
      </c>
    </row>
    <row r="99" customFormat="false" ht="12.75" hidden="false" customHeight="false" outlineLevel="0" collapsed="false">
      <c r="A99" s="330" t="n">
        <v>94</v>
      </c>
      <c r="B99" s="301" t="s">
        <v>3483</v>
      </c>
      <c r="C99" s="301" t="s">
        <v>3662</v>
      </c>
      <c r="D99" s="301" t="s">
        <v>1475</v>
      </c>
      <c r="E99" s="301" t="s">
        <v>3658</v>
      </c>
      <c r="F99" s="301" t="s">
        <v>732</v>
      </c>
    </row>
    <row r="100" customFormat="false" ht="12.75" hidden="false" customHeight="false" outlineLevel="0" collapsed="false">
      <c r="A100" s="330" t="n">
        <v>95</v>
      </c>
      <c r="B100" s="301" t="s">
        <v>3483</v>
      </c>
      <c r="C100" s="301" t="s">
        <v>3663</v>
      </c>
      <c r="D100" s="301" t="s">
        <v>1810</v>
      </c>
      <c r="E100" s="301" t="s">
        <v>3664</v>
      </c>
      <c r="F100" s="301" t="s">
        <v>732</v>
      </c>
    </row>
    <row r="101" customFormat="false" ht="12.75" hidden="false" customHeight="false" outlineLevel="0" collapsed="false">
      <c r="A101" s="330" t="n">
        <v>96</v>
      </c>
      <c r="B101" s="301" t="s">
        <v>3483</v>
      </c>
      <c r="C101" s="301" t="s">
        <v>3665</v>
      </c>
      <c r="D101" s="301" t="s">
        <v>1810</v>
      </c>
      <c r="E101" s="301" t="s">
        <v>3664</v>
      </c>
      <c r="F101" s="301" t="s">
        <v>732</v>
      </c>
    </row>
    <row r="102" customFormat="false" ht="12.75" hidden="false" customHeight="false" outlineLevel="0" collapsed="false">
      <c r="A102" s="330" t="n">
        <v>97</v>
      </c>
      <c r="B102" s="301" t="s">
        <v>3483</v>
      </c>
      <c r="C102" s="301" t="s">
        <v>3666</v>
      </c>
      <c r="D102" s="301" t="s">
        <v>1810</v>
      </c>
      <c r="E102" s="301" t="s">
        <v>3664</v>
      </c>
      <c r="F102" s="301" t="s">
        <v>732</v>
      </c>
    </row>
    <row r="103" customFormat="false" ht="12.75" hidden="false" customHeight="false" outlineLevel="0" collapsed="false">
      <c r="A103" s="330" t="n">
        <v>98</v>
      </c>
      <c r="B103" s="301" t="s">
        <v>3483</v>
      </c>
      <c r="C103" s="301" t="s">
        <v>3667</v>
      </c>
      <c r="D103" s="301" t="s">
        <v>1810</v>
      </c>
      <c r="E103" s="301" t="s">
        <v>3664</v>
      </c>
      <c r="F103" s="301" t="s">
        <v>732</v>
      </c>
    </row>
    <row r="104" customFormat="false" ht="12.75" hidden="false" customHeight="false" outlineLevel="0" collapsed="false">
      <c r="A104" s="330" t="n">
        <v>99</v>
      </c>
      <c r="B104" s="301" t="s">
        <v>575</v>
      </c>
      <c r="C104" s="301" t="s">
        <v>3668</v>
      </c>
      <c r="D104" s="301" t="s">
        <v>1502</v>
      </c>
      <c r="E104" s="301" t="s">
        <v>3237</v>
      </c>
      <c r="F104" s="301" t="s">
        <v>732</v>
      </c>
    </row>
    <row r="105" customFormat="false" ht="12.75" hidden="false" customHeight="false" outlineLevel="0" collapsed="false">
      <c r="A105" s="330" t="n">
        <v>100</v>
      </c>
      <c r="B105" s="301" t="s">
        <v>628</v>
      </c>
      <c r="C105" s="301" t="s">
        <v>3669</v>
      </c>
      <c r="D105" s="301" t="s">
        <v>2432</v>
      </c>
      <c r="E105" s="301" t="s">
        <v>3510</v>
      </c>
      <c r="F105" s="301" t="s">
        <v>732</v>
      </c>
    </row>
    <row r="106" customFormat="false" ht="12.75" hidden="false" customHeight="false" outlineLevel="0" collapsed="false">
      <c r="A106" s="330" t="n">
        <v>101</v>
      </c>
      <c r="B106" s="301" t="s">
        <v>628</v>
      </c>
      <c r="C106" s="301" t="s">
        <v>3670</v>
      </c>
      <c r="D106" s="301" t="s">
        <v>3671</v>
      </c>
      <c r="E106" s="301" t="s">
        <v>3672</v>
      </c>
      <c r="F106" s="301" t="s">
        <v>732</v>
      </c>
    </row>
    <row r="107" customFormat="false" ht="12.75" hidden="false" customHeight="false" outlineLevel="0" collapsed="false">
      <c r="A107" s="330" t="n">
        <v>102</v>
      </c>
      <c r="B107" s="301" t="s">
        <v>628</v>
      </c>
      <c r="C107" s="301" t="s">
        <v>3673</v>
      </c>
      <c r="D107" s="301" t="s">
        <v>1562</v>
      </c>
      <c r="E107" s="301" t="s">
        <v>2450</v>
      </c>
      <c r="F107" s="301" t="s">
        <v>732</v>
      </c>
    </row>
    <row r="108" customFormat="false" ht="12.75" hidden="false" customHeight="false" outlineLevel="0" collapsed="false">
      <c r="A108" s="330" t="n">
        <v>103</v>
      </c>
      <c r="B108" s="301" t="s">
        <v>3674</v>
      </c>
      <c r="C108" s="301" t="s">
        <v>3675</v>
      </c>
      <c r="D108" s="301" t="s">
        <v>2486</v>
      </c>
      <c r="E108" s="301" t="s">
        <v>3676</v>
      </c>
      <c r="F108" s="301" t="s">
        <v>732</v>
      </c>
    </row>
    <row r="109" customFormat="false" ht="12.75" hidden="false" customHeight="false" outlineLevel="0" collapsed="false">
      <c r="A109" s="330" t="n">
        <v>104</v>
      </c>
      <c r="B109" s="301" t="s">
        <v>3677</v>
      </c>
      <c r="C109" s="301" t="s">
        <v>3678</v>
      </c>
      <c r="D109" s="301" t="s">
        <v>3679</v>
      </c>
      <c r="E109" s="301" t="s">
        <v>3680</v>
      </c>
      <c r="F109" s="301" t="s">
        <v>732</v>
      </c>
    </row>
    <row r="110" customFormat="false" ht="12.75" hidden="false" customHeight="false" outlineLevel="0" collapsed="false">
      <c r="A110" s="330" t="n">
        <v>105</v>
      </c>
      <c r="B110" s="301" t="s">
        <v>3677</v>
      </c>
      <c r="C110" s="301" t="s">
        <v>3681</v>
      </c>
      <c r="D110" s="301" t="s">
        <v>3679</v>
      </c>
      <c r="E110" s="301" t="s">
        <v>3680</v>
      </c>
      <c r="F110" s="301" t="s">
        <v>732</v>
      </c>
    </row>
    <row r="111" customFormat="false" ht="12.75" hidden="false" customHeight="false" outlineLevel="0" collapsed="false">
      <c r="A111" s="330" t="n">
        <v>106</v>
      </c>
      <c r="B111" s="301" t="s">
        <v>3677</v>
      </c>
      <c r="C111" s="301" t="s">
        <v>3682</v>
      </c>
      <c r="D111" s="301" t="s">
        <v>2311</v>
      </c>
      <c r="E111" s="301" t="s">
        <v>1284</v>
      </c>
      <c r="F111" s="301" t="s">
        <v>732</v>
      </c>
    </row>
    <row r="112" customFormat="false" ht="12.75" hidden="false" customHeight="false" outlineLevel="0" collapsed="false">
      <c r="A112" s="330" t="n">
        <v>107</v>
      </c>
      <c r="B112" s="301" t="s">
        <v>669</v>
      </c>
      <c r="C112" s="301" t="s">
        <v>3683</v>
      </c>
      <c r="D112" s="301" t="s">
        <v>1382</v>
      </c>
      <c r="E112" s="301" t="s">
        <v>2186</v>
      </c>
      <c r="F112" s="301" t="s">
        <v>732</v>
      </c>
    </row>
    <row r="113" customFormat="false" ht="12.75" hidden="false" customHeight="false" outlineLevel="0" collapsed="false">
      <c r="A113" s="331" t="n">
        <v>108</v>
      </c>
      <c r="B113" s="332"/>
      <c r="C113" s="332"/>
      <c r="D113" s="332"/>
      <c r="E113" s="332"/>
      <c r="F113" s="332"/>
    </row>
    <row r="114" customFormat="false" ht="12.75" hidden="false" customHeight="false" outlineLevel="0" collapsed="false">
      <c r="A114" s="331" t="n">
        <v>109</v>
      </c>
      <c r="B114" s="332"/>
      <c r="C114" s="332"/>
      <c r="D114" s="332"/>
      <c r="E114" s="332"/>
      <c r="F114" s="332"/>
    </row>
    <row r="115" customFormat="false" ht="12.75" hidden="false" customHeight="false" outlineLevel="0" collapsed="false">
      <c r="A115" s="331" t="n">
        <v>110</v>
      </c>
      <c r="B115" s="332"/>
      <c r="C115" s="332"/>
      <c r="D115" s="332"/>
      <c r="E115" s="332"/>
      <c r="F115" s="332"/>
    </row>
    <row r="116" customFormat="false" ht="12.75" hidden="false" customHeight="false" outlineLevel="0" collapsed="false">
      <c r="A116" s="331" t="n">
        <v>111</v>
      </c>
      <c r="B116" s="332"/>
      <c r="C116" s="332"/>
      <c r="D116" s="332"/>
      <c r="E116" s="332"/>
      <c r="F116" s="332"/>
    </row>
    <row r="117" customFormat="false" ht="12.75" hidden="false" customHeight="false" outlineLevel="0" collapsed="false">
      <c r="A117" s="331" t="n">
        <v>112</v>
      </c>
      <c r="B117" s="332"/>
      <c r="C117" s="332"/>
      <c r="D117" s="332"/>
      <c r="E117" s="332"/>
      <c r="F117" s="332"/>
    </row>
    <row r="118" customFormat="false" ht="12.75" hidden="false" customHeight="false" outlineLevel="0" collapsed="false">
      <c r="A118" s="331" t="n">
        <v>113</v>
      </c>
      <c r="B118" s="332"/>
      <c r="C118" s="332"/>
      <c r="D118" s="332"/>
      <c r="E118" s="332"/>
      <c r="F118" s="332"/>
    </row>
    <row r="119" customFormat="false" ht="12.75" hidden="false" customHeight="false" outlineLevel="0" collapsed="false">
      <c r="A119" s="331" t="n">
        <v>114</v>
      </c>
      <c r="B119" s="332"/>
      <c r="C119" s="332"/>
      <c r="D119" s="332"/>
      <c r="E119" s="332"/>
      <c r="F119" s="332"/>
    </row>
    <row r="120" customFormat="false" ht="12.75" hidden="false" customHeight="false" outlineLevel="0" collapsed="false">
      <c r="A120" s="331" t="n">
        <v>115</v>
      </c>
      <c r="B120" s="332"/>
      <c r="C120" s="332"/>
      <c r="D120" s="332"/>
      <c r="E120" s="332"/>
      <c r="F120" s="332"/>
    </row>
    <row r="121" customFormat="false" ht="12.75" hidden="false" customHeight="false" outlineLevel="0" collapsed="false">
      <c r="A121" s="331" t="n">
        <v>116</v>
      </c>
      <c r="B121" s="332"/>
      <c r="C121" s="332"/>
      <c r="D121" s="332"/>
      <c r="E121" s="332"/>
      <c r="F121" s="332"/>
    </row>
    <row r="122" customFormat="false" ht="12.75" hidden="false" customHeight="false" outlineLevel="0" collapsed="false">
      <c r="A122" s="331" t="n">
        <v>117</v>
      </c>
      <c r="B122" s="332"/>
      <c r="C122" s="332"/>
      <c r="D122" s="332"/>
      <c r="E122" s="332"/>
      <c r="F122" s="332"/>
    </row>
    <row r="123" customFormat="false" ht="12.75" hidden="false" customHeight="false" outlineLevel="0" collapsed="false">
      <c r="A123" s="331" t="n">
        <v>118</v>
      </c>
      <c r="B123" s="332"/>
      <c r="C123" s="332"/>
      <c r="D123" s="332"/>
      <c r="E123" s="332"/>
      <c r="F123" s="332"/>
    </row>
    <row r="124" customFormat="false" ht="12.75" hidden="false" customHeight="false" outlineLevel="0" collapsed="false">
      <c r="A124" s="331" t="n">
        <v>119</v>
      </c>
      <c r="B124" s="332"/>
      <c r="C124" s="332"/>
      <c r="D124" s="332"/>
      <c r="E124" s="332"/>
      <c r="F124" s="332"/>
    </row>
    <row r="125" customFormat="false" ht="12.75" hidden="false" customHeight="false" outlineLevel="0" collapsed="false">
      <c r="A125" s="331" t="n">
        <v>120</v>
      </c>
      <c r="B125" s="332"/>
      <c r="C125" s="332"/>
      <c r="D125" s="332"/>
      <c r="E125" s="332"/>
      <c r="F125" s="332"/>
    </row>
    <row r="126" customFormat="false" ht="12.75" hidden="false" customHeight="false" outlineLevel="0" collapsed="false">
      <c r="A126" s="331" t="n">
        <v>121</v>
      </c>
      <c r="B126" s="332"/>
      <c r="C126" s="332"/>
      <c r="D126" s="332"/>
      <c r="E126" s="332"/>
      <c r="F126" s="332"/>
    </row>
    <row r="127" customFormat="false" ht="12.75" hidden="false" customHeight="false" outlineLevel="0" collapsed="false">
      <c r="A127" s="331" t="n">
        <v>122</v>
      </c>
      <c r="B127" s="332"/>
      <c r="C127" s="332"/>
      <c r="D127" s="332"/>
      <c r="E127" s="332"/>
      <c r="F127" s="332"/>
    </row>
    <row r="128" customFormat="false" ht="12.75" hidden="false" customHeight="false" outlineLevel="0" collapsed="false">
      <c r="A128" s="331" t="n">
        <v>123</v>
      </c>
      <c r="B128" s="332"/>
      <c r="C128" s="332"/>
      <c r="D128" s="332"/>
      <c r="E128" s="332"/>
      <c r="F128" s="332"/>
    </row>
    <row r="129" customFormat="false" ht="12.75" hidden="false" customHeight="false" outlineLevel="0" collapsed="false">
      <c r="A129" s="331" t="n">
        <v>124</v>
      </c>
      <c r="B129" s="332"/>
      <c r="C129" s="332"/>
      <c r="D129" s="332"/>
      <c r="E129" s="332"/>
      <c r="F129" s="332"/>
    </row>
    <row r="130" customFormat="false" ht="12.75" hidden="false" customHeight="false" outlineLevel="0" collapsed="false">
      <c r="A130" s="331" t="n">
        <v>125</v>
      </c>
      <c r="B130" s="332"/>
      <c r="C130" s="332"/>
      <c r="D130" s="332"/>
      <c r="E130" s="332"/>
      <c r="F130" s="332"/>
    </row>
    <row r="131" customFormat="false" ht="12.75" hidden="false" customHeight="false" outlineLevel="0" collapsed="false">
      <c r="A131" s="331" t="n">
        <v>126</v>
      </c>
      <c r="B131" s="332"/>
      <c r="C131" s="332"/>
      <c r="D131" s="332"/>
      <c r="E131" s="332"/>
      <c r="F131" s="332"/>
    </row>
    <row r="132" customFormat="false" ht="12.75" hidden="false" customHeight="false" outlineLevel="0" collapsed="false">
      <c r="A132" s="331" t="n">
        <v>127</v>
      </c>
      <c r="B132" s="332"/>
      <c r="C132" s="332"/>
      <c r="D132" s="332"/>
      <c r="E132" s="332"/>
      <c r="F132" s="332"/>
    </row>
    <row r="133" customFormat="false" ht="12.75" hidden="false" customHeight="false" outlineLevel="0" collapsed="false">
      <c r="A133" s="331" t="n">
        <v>128</v>
      </c>
      <c r="B133" s="332"/>
      <c r="C133" s="332"/>
      <c r="D133" s="332"/>
      <c r="E133" s="332"/>
      <c r="F133" s="332"/>
    </row>
    <row r="134" customFormat="false" ht="12.75" hidden="false" customHeight="false" outlineLevel="0" collapsed="false">
      <c r="A134" s="331" t="n">
        <v>129</v>
      </c>
      <c r="B134" s="332"/>
      <c r="C134" s="332"/>
      <c r="D134" s="332"/>
      <c r="E134" s="332"/>
      <c r="F134" s="332"/>
    </row>
    <row r="135" customFormat="false" ht="12.75" hidden="false" customHeight="false" outlineLevel="0" collapsed="false">
      <c r="A135" s="331" t="n">
        <v>130</v>
      </c>
      <c r="B135" s="332"/>
      <c r="C135" s="332"/>
      <c r="D135" s="332"/>
      <c r="E135" s="332"/>
      <c r="F135" s="332"/>
    </row>
    <row r="136" customFormat="false" ht="12.75" hidden="false" customHeight="false" outlineLevel="0" collapsed="false">
      <c r="A136" s="331" t="n">
        <v>131</v>
      </c>
      <c r="B136" s="332"/>
      <c r="C136" s="332"/>
      <c r="D136" s="332"/>
      <c r="E136" s="332"/>
      <c r="F136" s="332"/>
    </row>
    <row r="137" customFormat="false" ht="12.75" hidden="false" customHeight="false" outlineLevel="0" collapsed="false">
      <c r="A137" s="331" t="n">
        <v>132</v>
      </c>
      <c r="B137" s="332"/>
      <c r="C137" s="332"/>
      <c r="D137" s="332"/>
      <c r="E137" s="332"/>
      <c r="F137" s="332"/>
    </row>
    <row r="138" customFormat="false" ht="12.75" hidden="false" customHeight="false" outlineLevel="0" collapsed="false">
      <c r="A138" s="331" t="n">
        <v>133</v>
      </c>
      <c r="B138" s="332"/>
      <c r="C138" s="332"/>
      <c r="D138" s="332"/>
      <c r="E138" s="332"/>
      <c r="F138" s="332"/>
    </row>
    <row r="139" customFormat="false" ht="12.75" hidden="false" customHeight="false" outlineLevel="0" collapsed="false">
      <c r="A139" s="331" t="n">
        <v>134</v>
      </c>
      <c r="B139" s="332"/>
      <c r="C139" s="332"/>
      <c r="D139" s="332"/>
      <c r="E139" s="332"/>
      <c r="F139" s="332"/>
    </row>
    <row r="140" customFormat="false" ht="12.75" hidden="false" customHeight="false" outlineLevel="0" collapsed="false">
      <c r="A140" s="331" t="n">
        <v>135</v>
      </c>
      <c r="B140" s="332"/>
      <c r="C140" s="332"/>
      <c r="D140" s="332"/>
      <c r="E140" s="332"/>
      <c r="F140" s="332"/>
    </row>
    <row r="141" customFormat="false" ht="12.75" hidden="false" customHeight="false" outlineLevel="0" collapsed="false">
      <c r="A141" s="331" t="n">
        <v>136</v>
      </c>
      <c r="B141" s="332"/>
      <c r="C141" s="332"/>
      <c r="D141" s="332"/>
      <c r="E141" s="332"/>
      <c r="F141" s="332"/>
    </row>
    <row r="142" customFormat="false" ht="12.75" hidden="false" customHeight="false" outlineLevel="0" collapsed="false">
      <c r="A142" s="331" t="n">
        <v>137</v>
      </c>
      <c r="B142" s="332"/>
      <c r="C142" s="332"/>
      <c r="D142" s="332"/>
      <c r="E142" s="332"/>
      <c r="F142" s="332"/>
    </row>
    <row r="143" customFormat="false" ht="12.75" hidden="false" customHeight="false" outlineLevel="0" collapsed="false">
      <c r="A143" s="331" t="n">
        <v>138</v>
      </c>
      <c r="B143" s="332"/>
      <c r="C143" s="332"/>
      <c r="D143" s="332"/>
      <c r="E143" s="332"/>
      <c r="F143" s="332"/>
    </row>
    <row r="144" customFormat="false" ht="12.75" hidden="false" customHeight="false" outlineLevel="0" collapsed="false">
      <c r="A144" s="331" t="n">
        <v>139</v>
      </c>
      <c r="B144" s="332"/>
      <c r="C144" s="332"/>
      <c r="D144" s="332"/>
      <c r="E144" s="332"/>
      <c r="F144" s="332"/>
    </row>
    <row r="145" customFormat="false" ht="12.75" hidden="false" customHeight="false" outlineLevel="0" collapsed="false">
      <c r="A145" s="331" t="n">
        <v>140</v>
      </c>
      <c r="B145" s="332"/>
      <c r="C145" s="332"/>
      <c r="D145" s="332"/>
      <c r="E145" s="332"/>
      <c r="F145" s="332"/>
    </row>
    <row r="146" customFormat="false" ht="12.75" hidden="false" customHeight="false" outlineLevel="0" collapsed="false">
      <c r="A146" s="331" t="n">
        <v>141</v>
      </c>
      <c r="B146" s="332"/>
      <c r="C146" s="332"/>
      <c r="D146" s="332"/>
      <c r="E146" s="332"/>
      <c r="F146" s="332"/>
    </row>
    <row r="147" customFormat="false" ht="12.75" hidden="false" customHeight="false" outlineLevel="0" collapsed="false">
      <c r="A147" s="331" t="n">
        <v>142</v>
      </c>
      <c r="B147" s="332"/>
      <c r="C147" s="332"/>
      <c r="D147" s="332"/>
      <c r="E147" s="332"/>
      <c r="F147" s="332"/>
    </row>
    <row r="148" customFormat="false" ht="12.75" hidden="false" customHeight="false" outlineLevel="0" collapsed="false">
      <c r="A148" s="331" t="n">
        <v>143</v>
      </c>
      <c r="B148" s="332"/>
      <c r="C148" s="332"/>
      <c r="D148" s="332"/>
      <c r="E148" s="332"/>
      <c r="F148" s="332"/>
    </row>
    <row r="149" customFormat="false" ht="12.75" hidden="false" customHeight="false" outlineLevel="0" collapsed="false">
      <c r="A149" s="331" t="n">
        <v>144</v>
      </c>
      <c r="B149" s="332"/>
      <c r="C149" s="332"/>
      <c r="D149" s="332"/>
      <c r="E149" s="332"/>
      <c r="F149" s="332"/>
    </row>
    <row r="150" customFormat="false" ht="12.75" hidden="false" customHeight="false" outlineLevel="0" collapsed="false">
      <c r="A150" s="331" t="n">
        <v>145</v>
      </c>
      <c r="B150" s="332"/>
      <c r="C150" s="332"/>
      <c r="D150" s="332"/>
      <c r="E150" s="332"/>
      <c r="F150" s="332"/>
    </row>
    <row r="151" customFormat="false" ht="12.75" hidden="false" customHeight="false" outlineLevel="0" collapsed="false">
      <c r="A151" s="331" t="n">
        <v>146</v>
      </c>
      <c r="B151" s="332"/>
      <c r="C151" s="332"/>
      <c r="D151" s="332"/>
      <c r="E151" s="332"/>
      <c r="F151" s="332"/>
    </row>
    <row r="152" customFormat="false" ht="12.75" hidden="false" customHeight="false" outlineLevel="0" collapsed="false">
      <c r="A152" s="331" t="n">
        <v>147</v>
      </c>
      <c r="B152" s="332"/>
      <c r="C152" s="332"/>
      <c r="D152" s="332"/>
      <c r="E152" s="332"/>
      <c r="F152" s="332"/>
    </row>
    <row r="153" customFormat="false" ht="12.75" hidden="false" customHeight="false" outlineLevel="0" collapsed="false">
      <c r="A153" s="331" t="n">
        <v>148</v>
      </c>
      <c r="B153" s="332"/>
      <c r="C153" s="332"/>
      <c r="D153" s="332"/>
      <c r="E153" s="332"/>
      <c r="F153" s="332"/>
    </row>
    <row r="154" customFormat="false" ht="12.75" hidden="false" customHeight="false" outlineLevel="0" collapsed="false">
      <c r="A154" s="331" t="n">
        <v>149</v>
      </c>
      <c r="B154" s="332"/>
      <c r="C154" s="332"/>
      <c r="D154" s="332"/>
      <c r="E154" s="332"/>
      <c r="F154" s="332"/>
    </row>
    <row r="155" customFormat="false" ht="12.75" hidden="false" customHeight="false" outlineLevel="0" collapsed="false">
      <c r="A155" s="331" t="n">
        <v>150</v>
      </c>
      <c r="B155" s="332"/>
      <c r="C155" s="332"/>
      <c r="D155" s="332"/>
      <c r="E155" s="332"/>
      <c r="F155" s="332"/>
    </row>
    <row r="156" customFormat="false" ht="12.75" hidden="false" customHeight="false" outlineLevel="0" collapsed="false">
      <c r="A156" s="331" t="n">
        <v>151</v>
      </c>
      <c r="B156" s="332"/>
      <c r="C156" s="332"/>
      <c r="D156" s="332"/>
      <c r="E156" s="332"/>
      <c r="F156" s="332"/>
    </row>
    <row r="157" customFormat="false" ht="12.75" hidden="false" customHeight="false" outlineLevel="0" collapsed="false">
      <c r="A157" s="331" t="n">
        <v>152</v>
      </c>
      <c r="B157" s="332"/>
      <c r="C157" s="332"/>
      <c r="D157" s="332"/>
      <c r="E157" s="332"/>
      <c r="F157" s="332"/>
    </row>
    <row r="158" customFormat="false" ht="12.75" hidden="false" customHeight="false" outlineLevel="0" collapsed="false">
      <c r="A158" s="331" t="n">
        <v>153</v>
      </c>
      <c r="B158" s="332"/>
      <c r="C158" s="332"/>
      <c r="D158" s="332"/>
      <c r="E158" s="332"/>
      <c r="F158" s="332"/>
    </row>
    <row r="159" customFormat="false" ht="12.75" hidden="false" customHeight="false" outlineLevel="0" collapsed="false">
      <c r="A159" s="331" t="n">
        <v>154</v>
      </c>
      <c r="B159" s="332"/>
      <c r="C159" s="332"/>
      <c r="D159" s="332"/>
      <c r="E159" s="332"/>
      <c r="F159" s="332"/>
    </row>
    <row r="160" customFormat="false" ht="12.75" hidden="false" customHeight="false" outlineLevel="0" collapsed="false">
      <c r="A160" s="331" t="n">
        <v>155</v>
      </c>
      <c r="B160" s="332"/>
      <c r="C160" s="332"/>
      <c r="D160" s="332"/>
      <c r="E160" s="332"/>
      <c r="F160" s="332"/>
    </row>
    <row r="161" customFormat="false" ht="12.75" hidden="false" customHeight="false" outlineLevel="0" collapsed="false">
      <c r="A161" s="331" t="n">
        <v>156</v>
      </c>
      <c r="B161" s="332"/>
      <c r="C161" s="332"/>
      <c r="D161" s="332"/>
      <c r="E161" s="332"/>
      <c r="F161" s="332"/>
    </row>
    <row r="162" customFormat="false" ht="12.75" hidden="false" customHeight="false" outlineLevel="0" collapsed="false">
      <c r="A162" s="331" t="n">
        <v>157</v>
      </c>
      <c r="B162" s="332"/>
      <c r="C162" s="332"/>
      <c r="D162" s="332"/>
      <c r="E162" s="332"/>
      <c r="F162" s="332"/>
    </row>
    <row r="163" customFormat="false" ht="12.75" hidden="false" customHeight="false" outlineLevel="0" collapsed="false">
      <c r="A163" s="331" t="n">
        <v>158</v>
      </c>
      <c r="B163" s="332"/>
      <c r="C163" s="332"/>
      <c r="D163" s="332"/>
      <c r="E163" s="332"/>
      <c r="F163" s="332"/>
    </row>
    <row r="164" customFormat="false" ht="12.75" hidden="false" customHeight="false" outlineLevel="0" collapsed="false">
      <c r="A164" s="331" t="n">
        <v>159</v>
      </c>
      <c r="B164" s="332"/>
      <c r="C164" s="332"/>
      <c r="D164" s="332"/>
      <c r="E164" s="332"/>
      <c r="F164" s="332"/>
    </row>
    <row r="165" customFormat="false" ht="12.75" hidden="false" customHeight="false" outlineLevel="0" collapsed="false">
      <c r="A165" s="331" t="n">
        <v>160</v>
      </c>
      <c r="B165" s="332"/>
      <c r="C165" s="332"/>
      <c r="D165" s="332"/>
      <c r="E165" s="332"/>
      <c r="F165" s="332"/>
    </row>
    <row r="166" customFormat="false" ht="12.75" hidden="false" customHeight="false" outlineLevel="0" collapsed="false">
      <c r="A166" s="331" t="n">
        <v>161</v>
      </c>
      <c r="B166" s="332"/>
      <c r="C166" s="332"/>
      <c r="D166" s="332"/>
      <c r="E166" s="332"/>
      <c r="F166" s="332"/>
    </row>
    <row r="167" customFormat="false" ht="12.75" hidden="false" customHeight="false" outlineLevel="0" collapsed="false">
      <c r="A167" s="331" t="n">
        <v>162</v>
      </c>
      <c r="B167" s="332"/>
      <c r="C167" s="332"/>
      <c r="D167" s="332"/>
      <c r="E167" s="332"/>
      <c r="F167" s="332"/>
    </row>
    <row r="168" customFormat="false" ht="12.75" hidden="false" customHeight="false" outlineLevel="0" collapsed="false">
      <c r="A168" s="331" t="n">
        <v>163</v>
      </c>
      <c r="B168" s="332"/>
      <c r="C168" s="332"/>
      <c r="D168" s="332"/>
      <c r="E168" s="332"/>
      <c r="F168" s="332"/>
    </row>
    <row r="169" customFormat="false" ht="12.75" hidden="false" customHeight="false" outlineLevel="0" collapsed="false">
      <c r="A169" s="331" t="n">
        <v>164</v>
      </c>
      <c r="B169" s="332"/>
      <c r="C169" s="332"/>
      <c r="D169" s="332"/>
      <c r="E169" s="332"/>
      <c r="F169" s="332"/>
    </row>
    <row r="170" customFormat="false" ht="12.75" hidden="false" customHeight="false" outlineLevel="0" collapsed="false">
      <c r="A170" s="331" t="n">
        <v>165</v>
      </c>
      <c r="B170" s="332"/>
      <c r="C170" s="332"/>
      <c r="D170" s="332"/>
      <c r="E170" s="332"/>
      <c r="F170" s="332"/>
    </row>
    <row r="171" customFormat="false" ht="12.75" hidden="false" customHeight="false" outlineLevel="0" collapsed="false">
      <c r="A171" s="331" t="n">
        <v>166</v>
      </c>
      <c r="B171" s="332"/>
      <c r="C171" s="332"/>
      <c r="D171" s="332"/>
      <c r="E171" s="332"/>
      <c r="F171" s="332"/>
    </row>
    <row r="172" customFormat="false" ht="12.75" hidden="false" customHeight="false" outlineLevel="0" collapsed="false">
      <c r="A172" s="331" t="n">
        <v>167</v>
      </c>
      <c r="B172" s="332"/>
      <c r="C172" s="332"/>
      <c r="D172" s="332"/>
      <c r="E172" s="332"/>
      <c r="F172" s="332"/>
    </row>
    <row r="173" customFormat="false" ht="12.75" hidden="false" customHeight="false" outlineLevel="0" collapsed="false">
      <c r="A173" s="331" t="n">
        <v>168</v>
      </c>
      <c r="B173" s="332"/>
      <c r="C173" s="332"/>
      <c r="D173" s="332"/>
      <c r="E173" s="332"/>
      <c r="F173" s="332"/>
    </row>
    <row r="174" customFormat="false" ht="12.75" hidden="false" customHeight="false" outlineLevel="0" collapsed="false">
      <c r="A174" s="331" t="n">
        <v>169</v>
      </c>
      <c r="B174" s="332"/>
      <c r="C174" s="332"/>
      <c r="D174" s="332"/>
      <c r="E174" s="332"/>
      <c r="F174" s="332"/>
    </row>
    <row r="175" customFormat="false" ht="12.75" hidden="false" customHeight="false" outlineLevel="0" collapsed="false">
      <c r="A175" s="331" t="n">
        <v>170</v>
      </c>
      <c r="B175" s="332"/>
      <c r="C175" s="332"/>
      <c r="D175" s="332"/>
      <c r="E175" s="332"/>
      <c r="F175" s="332"/>
    </row>
    <row r="176" customFormat="false" ht="12.75" hidden="false" customHeight="false" outlineLevel="0" collapsed="false">
      <c r="A176" s="331" t="n">
        <v>171</v>
      </c>
      <c r="B176" s="332"/>
      <c r="C176" s="332"/>
      <c r="D176" s="332"/>
      <c r="E176" s="332"/>
      <c r="F176" s="332"/>
    </row>
    <row r="177" customFormat="false" ht="12.75" hidden="false" customHeight="false" outlineLevel="0" collapsed="false">
      <c r="A177" s="331" t="n">
        <v>172</v>
      </c>
      <c r="B177" s="332"/>
      <c r="C177" s="332"/>
      <c r="D177" s="332"/>
      <c r="E177" s="332"/>
      <c r="F177" s="332"/>
    </row>
    <row r="178" customFormat="false" ht="12.75" hidden="false" customHeight="false" outlineLevel="0" collapsed="false">
      <c r="A178" s="331" t="n">
        <v>173</v>
      </c>
      <c r="B178" s="332"/>
      <c r="C178" s="332"/>
      <c r="D178" s="332"/>
      <c r="E178" s="332"/>
      <c r="F178" s="332"/>
    </row>
    <row r="179" customFormat="false" ht="12.75" hidden="false" customHeight="false" outlineLevel="0" collapsed="false">
      <c r="A179" s="331" t="n">
        <v>174</v>
      </c>
      <c r="B179" s="332"/>
      <c r="C179" s="332"/>
      <c r="D179" s="332"/>
      <c r="E179" s="332"/>
      <c r="F179" s="332"/>
    </row>
    <row r="180" customFormat="false" ht="12.75" hidden="false" customHeight="false" outlineLevel="0" collapsed="false">
      <c r="A180" s="331" t="n">
        <v>175</v>
      </c>
      <c r="B180" s="332"/>
      <c r="C180" s="332"/>
      <c r="D180" s="332"/>
      <c r="E180" s="332"/>
      <c r="F180" s="332"/>
    </row>
    <row r="181" customFormat="false" ht="12.75" hidden="false" customHeight="false" outlineLevel="0" collapsed="false">
      <c r="A181" s="331" t="n">
        <v>176</v>
      </c>
      <c r="B181" s="332"/>
      <c r="C181" s="332"/>
      <c r="D181" s="332"/>
      <c r="E181" s="332"/>
      <c r="F181" s="332"/>
    </row>
    <row r="182" customFormat="false" ht="12.75" hidden="false" customHeight="false" outlineLevel="0" collapsed="false">
      <c r="A182" s="331" t="n">
        <v>177</v>
      </c>
      <c r="B182" s="332"/>
      <c r="C182" s="332"/>
      <c r="D182" s="332"/>
      <c r="E182" s="332"/>
      <c r="F182" s="332"/>
    </row>
    <row r="183" customFormat="false" ht="12.75" hidden="false" customHeight="false" outlineLevel="0" collapsed="false">
      <c r="A183" s="331" t="n">
        <v>178</v>
      </c>
      <c r="B183" s="332"/>
      <c r="C183" s="332"/>
      <c r="D183" s="332"/>
      <c r="E183" s="332"/>
      <c r="F183" s="332"/>
    </row>
    <row r="184" customFormat="false" ht="12.75" hidden="false" customHeight="false" outlineLevel="0" collapsed="false">
      <c r="A184" s="331" t="n">
        <v>179</v>
      </c>
      <c r="B184" s="332"/>
      <c r="C184" s="332"/>
      <c r="D184" s="332"/>
      <c r="E184" s="332"/>
      <c r="F184" s="332"/>
    </row>
    <row r="185" customFormat="false" ht="12.75" hidden="false" customHeight="false" outlineLevel="0" collapsed="false">
      <c r="A185" s="331" t="n">
        <v>180</v>
      </c>
      <c r="B185" s="332"/>
      <c r="C185" s="332"/>
      <c r="D185" s="332"/>
      <c r="E185" s="332"/>
      <c r="F185" s="332"/>
    </row>
    <row r="186" customFormat="false" ht="12.75" hidden="false" customHeight="false" outlineLevel="0" collapsed="false">
      <c r="A186" s="331" t="n">
        <v>181</v>
      </c>
      <c r="B186" s="332"/>
      <c r="C186" s="332"/>
      <c r="D186" s="332"/>
      <c r="E186" s="332"/>
      <c r="F186" s="332"/>
    </row>
    <row r="187" customFormat="false" ht="12.75" hidden="false" customHeight="false" outlineLevel="0" collapsed="false">
      <c r="A187" s="331" t="n">
        <v>182</v>
      </c>
      <c r="B187" s="332"/>
      <c r="C187" s="332"/>
      <c r="D187" s="332"/>
      <c r="E187" s="332"/>
      <c r="F187" s="332"/>
    </row>
    <row r="188" customFormat="false" ht="12.75" hidden="false" customHeight="false" outlineLevel="0" collapsed="false">
      <c r="A188" s="331" t="n">
        <v>183</v>
      </c>
      <c r="B188" s="332"/>
      <c r="C188" s="332"/>
      <c r="D188" s="332"/>
      <c r="E188" s="332"/>
      <c r="F188" s="332"/>
    </row>
    <row r="189" customFormat="false" ht="12.75" hidden="false" customHeight="false" outlineLevel="0" collapsed="false">
      <c r="A189" s="331" t="n">
        <v>184</v>
      </c>
      <c r="B189" s="332"/>
      <c r="C189" s="332"/>
      <c r="D189" s="332"/>
      <c r="E189" s="332"/>
      <c r="F189" s="332"/>
    </row>
    <row r="190" customFormat="false" ht="12.75" hidden="false" customHeight="false" outlineLevel="0" collapsed="false">
      <c r="A190" s="331" t="n">
        <v>185</v>
      </c>
      <c r="B190" s="332"/>
      <c r="C190" s="332"/>
      <c r="D190" s="332"/>
      <c r="E190" s="332"/>
      <c r="F190" s="332"/>
    </row>
    <row r="191" customFormat="false" ht="12.75" hidden="false" customHeight="false" outlineLevel="0" collapsed="false">
      <c r="A191" s="331" t="n">
        <v>186</v>
      </c>
      <c r="B191" s="332"/>
      <c r="C191" s="332"/>
      <c r="D191" s="332"/>
      <c r="E191" s="332"/>
      <c r="F191" s="332"/>
    </row>
    <row r="192" customFormat="false" ht="12.75" hidden="false" customHeight="false" outlineLevel="0" collapsed="false">
      <c r="A192" s="331" t="n">
        <v>187</v>
      </c>
      <c r="B192" s="332"/>
      <c r="C192" s="332"/>
      <c r="D192" s="332"/>
      <c r="E192" s="332"/>
      <c r="F192" s="332"/>
    </row>
    <row r="193" customFormat="false" ht="12.75" hidden="false" customHeight="false" outlineLevel="0" collapsed="false">
      <c r="A193" s="331" t="n">
        <v>188</v>
      </c>
      <c r="B193" s="332"/>
      <c r="C193" s="332"/>
      <c r="D193" s="332"/>
      <c r="E193" s="332"/>
      <c r="F193" s="332"/>
    </row>
    <row r="194" customFormat="false" ht="12.75" hidden="false" customHeight="false" outlineLevel="0" collapsed="false">
      <c r="A194" s="331" t="n">
        <v>189</v>
      </c>
      <c r="B194" s="332"/>
      <c r="C194" s="332"/>
      <c r="D194" s="332"/>
      <c r="E194" s="332"/>
      <c r="F194" s="332"/>
    </row>
    <row r="195" customFormat="false" ht="12.75" hidden="false" customHeight="false" outlineLevel="0" collapsed="false">
      <c r="A195" s="331" t="n">
        <v>190</v>
      </c>
      <c r="B195" s="332"/>
      <c r="C195" s="332"/>
      <c r="D195" s="332"/>
      <c r="E195" s="332"/>
      <c r="F195" s="332"/>
    </row>
    <row r="196" customFormat="false" ht="12.75" hidden="false" customHeight="false" outlineLevel="0" collapsed="false">
      <c r="A196" s="331" t="n">
        <v>191</v>
      </c>
      <c r="B196" s="332"/>
      <c r="C196" s="332"/>
      <c r="D196" s="332"/>
      <c r="E196" s="332"/>
      <c r="F196" s="332"/>
    </row>
    <row r="197" customFormat="false" ht="12.75" hidden="false" customHeight="false" outlineLevel="0" collapsed="false">
      <c r="A197" s="331" t="n">
        <v>192</v>
      </c>
      <c r="B197" s="332"/>
      <c r="C197" s="332"/>
      <c r="D197" s="332"/>
      <c r="E197" s="332"/>
      <c r="F197" s="332"/>
    </row>
    <row r="198" customFormat="false" ht="12.75" hidden="false" customHeight="false" outlineLevel="0" collapsed="false">
      <c r="A198" s="331" t="n">
        <v>193</v>
      </c>
      <c r="B198" s="332"/>
      <c r="C198" s="332"/>
      <c r="D198" s="332"/>
      <c r="E198" s="332"/>
      <c r="F198" s="332"/>
    </row>
    <row r="199" customFormat="false" ht="12.75" hidden="false" customHeight="false" outlineLevel="0" collapsed="false">
      <c r="A199" s="331" t="n">
        <v>194</v>
      </c>
      <c r="B199" s="332"/>
      <c r="C199" s="332"/>
      <c r="D199" s="332"/>
      <c r="E199" s="332"/>
      <c r="F199" s="332"/>
    </row>
    <row r="200" customFormat="false" ht="12.75" hidden="false" customHeight="false" outlineLevel="0" collapsed="false">
      <c r="A200" s="331" t="n">
        <v>195</v>
      </c>
      <c r="B200" s="332"/>
      <c r="C200" s="332"/>
      <c r="D200" s="332"/>
      <c r="E200" s="332"/>
      <c r="F200" s="332"/>
    </row>
    <row r="201" customFormat="false" ht="12.75" hidden="false" customHeight="false" outlineLevel="0" collapsed="false">
      <c r="A201" s="331" t="n">
        <v>196</v>
      </c>
      <c r="B201" s="332"/>
      <c r="C201" s="332"/>
      <c r="D201" s="332"/>
      <c r="E201" s="332"/>
      <c r="F201" s="332"/>
    </row>
    <row r="202" customFormat="false" ht="12.75" hidden="false" customHeight="false" outlineLevel="0" collapsed="false">
      <c r="A202" s="331" t="n">
        <v>197</v>
      </c>
      <c r="B202" s="332"/>
      <c r="C202" s="332"/>
      <c r="D202" s="332"/>
      <c r="E202" s="332"/>
      <c r="F202" s="332"/>
    </row>
    <row r="203" customFormat="false" ht="12.75" hidden="false" customHeight="false" outlineLevel="0" collapsed="false">
      <c r="A203" s="331" t="n">
        <v>198</v>
      </c>
      <c r="B203" s="332"/>
      <c r="C203" s="332"/>
      <c r="D203" s="332"/>
      <c r="E203" s="332"/>
      <c r="F203" s="332"/>
    </row>
    <row r="204" customFormat="false" ht="12.75" hidden="false" customHeight="false" outlineLevel="0" collapsed="false">
      <c r="A204" s="331" t="n">
        <v>199</v>
      </c>
      <c r="B204" s="332"/>
      <c r="C204" s="332"/>
      <c r="D204" s="332"/>
      <c r="E204" s="332"/>
      <c r="F204" s="332"/>
    </row>
    <row r="205" customFormat="false" ht="12.75" hidden="false" customHeight="false" outlineLevel="0" collapsed="false">
      <c r="A205" s="331" t="n">
        <v>200</v>
      </c>
      <c r="B205" s="332"/>
      <c r="C205" s="332"/>
      <c r="D205" s="332"/>
      <c r="E205" s="332"/>
      <c r="F205" s="332"/>
    </row>
    <row r="206" customFormat="false" ht="12.75" hidden="false" customHeight="false" outlineLevel="0" collapsed="false">
      <c r="A206" s="331" t="n">
        <v>201</v>
      </c>
      <c r="B206" s="332"/>
      <c r="C206" s="332"/>
      <c r="D206" s="332"/>
      <c r="E206" s="332"/>
      <c r="F206" s="332"/>
    </row>
    <row r="207" customFormat="false" ht="12.75" hidden="false" customHeight="false" outlineLevel="0" collapsed="false">
      <c r="A207" s="331" t="n">
        <v>202</v>
      </c>
      <c r="B207" s="332"/>
      <c r="C207" s="332"/>
      <c r="D207" s="332"/>
      <c r="E207" s="332"/>
      <c r="F207" s="332"/>
    </row>
    <row r="208" customFormat="false" ht="12.75" hidden="false" customHeight="false" outlineLevel="0" collapsed="false">
      <c r="A208" s="331" t="n">
        <v>203</v>
      </c>
      <c r="B208" s="332"/>
      <c r="C208" s="332"/>
      <c r="D208" s="332"/>
      <c r="E208" s="332"/>
      <c r="F208" s="332"/>
    </row>
    <row r="209" customFormat="false" ht="12.75" hidden="false" customHeight="false" outlineLevel="0" collapsed="false">
      <c r="A209" s="331" t="n">
        <v>204</v>
      </c>
      <c r="B209" s="332"/>
      <c r="C209" s="332"/>
      <c r="D209" s="332"/>
      <c r="E209" s="332"/>
      <c r="F209" s="332"/>
    </row>
    <row r="210" customFormat="false" ht="12.75" hidden="false" customHeight="false" outlineLevel="0" collapsed="false">
      <c r="A210" s="331" t="n">
        <v>205</v>
      </c>
      <c r="B210" s="332"/>
      <c r="C210" s="332"/>
      <c r="D210" s="332"/>
      <c r="E210" s="332"/>
      <c r="F210" s="332"/>
    </row>
    <row r="211" customFormat="false" ht="12.75" hidden="false" customHeight="false" outlineLevel="0" collapsed="false">
      <c r="A211" s="331" t="n">
        <v>206</v>
      </c>
      <c r="B211" s="332"/>
      <c r="C211" s="332"/>
      <c r="D211" s="332"/>
      <c r="E211" s="332"/>
      <c r="F211" s="332"/>
    </row>
    <row r="212" customFormat="false" ht="12.75" hidden="false" customHeight="false" outlineLevel="0" collapsed="false">
      <c r="A212" s="331" t="n">
        <v>207</v>
      </c>
      <c r="B212" s="332"/>
      <c r="C212" s="332"/>
      <c r="D212" s="332"/>
      <c r="E212" s="332"/>
      <c r="F212" s="332"/>
    </row>
    <row r="213" customFormat="false" ht="12.75" hidden="false" customHeight="false" outlineLevel="0" collapsed="false">
      <c r="A213" s="331" t="n">
        <v>208</v>
      </c>
      <c r="B213" s="332"/>
      <c r="C213" s="332"/>
      <c r="D213" s="332"/>
      <c r="E213" s="332"/>
      <c r="F213" s="332"/>
    </row>
    <row r="214" customFormat="false" ht="12.75" hidden="false" customHeight="false" outlineLevel="0" collapsed="false">
      <c r="A214" s="331" t="n">
        <v>209</v>
      </c>
      <c r="B214" s="332"/>
      <c r="C214" s="332"/>
      <c r="D214" s="332"/>
      <c r="E214" s="332"/>
      <c r="F214" s="332"/>
    </row>
    <row r="215" customFormat="false" ht="12.75" hidden="false" customHeight="false" outlineLevel="0" collapsed="false">
      <c r="A215" s="331" t="n">
        <v>210</v>
      </c>
      <c r="B215" s="332"/>
      <c r="C215" s="332"/>
      <c r="D215" s="332"/>
      <c r="E215" s="332"/>
      <c r="F215" s="332"/>
    </row>
    <row r="216" customFormat="false" ht="12.75" hidden="false" customHeight="false" outlineLevel="0" collapsed="false">
      <c r="A216" s="331" t="n">
        <v>211</v>
      </c>
      <c r="B216" s="332"/>
      <c r="C216" s="332"/>
      <c r="D216" s="332"/>
      <c r="E216" s="332"/>
      <c r="F216" s="332"/>
    </row>
    <row r="217" customFormat="false" ht="12.75" hidden="false" customHeight="false" outlineLevel="0" collapsed="false">
      <c r="A217" s="331" t="n">
        <v>212</v>
      </c>
      <c r="B217" s="332"/>
      <c r="C217" s="332"/>
      <c r="D217" s="332"/>
      <c r="E217" s="332"/>
      <c r="F217" s="332"/>
    </row>
    <row r="218" customFormat="false" ht="12.75" hidden="false" customHeight="false" outlineLevel="0" collapsed="false">
      <c r="A218" s="331" t="n">
        <v>213</v>
      </c>
      <c r="B218" s="332"/>
      <c r="C218" s="332"/>
      <c r="D218" s="332"/>
      <c r="E218" s="332"/>
      <c r="F218" s="332"/>
    </row>
    <row r="219" customFormat="false" ht="12.75" hidden="false" customHeight="false" outlineLevel="0" collapsed="false">
      <c r="A219" s="331" t="n">
        <v>214</v>
      </c>
      <c r="B219" s="332"/>
      <c r="C219" s="332"/>
      <c r="D219" s="332"/>
      <c r="E219" s="332"/>
      <c r="F219" s="332"/>
    </row>
    <row r="220" customFormat="false" ht="12.75" hidden="false" customHeight="false" outlineLevel="0" collapsed="false">
      <c r="A220" s="331" t="n">
        <v>215</v>
      </c>
      <c r="B220" s="332"/>
      <c r="C220" s="332"/>
      <c r="D220" s="332"/>
      <c r="E220" s="332"/>
      <c r="F220" s="332"/>
    </row>
    <row r="221" customFormat="false" ht="12.75" hidden="false" customHeight="false" outlineLevel="0" collapsed="false">
      <c r="A221" s="331" t="n">
        <v>216</v>
      </c>
      <c r="B221" s="332"/>
      <c r="C221" s="332"/>
      <c r="D221" s="332"/>
      <c r="E221" s="332"/>
      <c r="F221" s="332"/>
    </row>
    <row r="222" customFormat="false" ht="12.75" hidden="false" customHeight="false" outlineLevel="0" collapsed="false">
      <c r="A222" s="331" t="n">
        <v>217</v>
      </c>
      <c r="B222" s="332"/>
      <c r="C222" s="332"/>
      <c r="D222" s="332"/>
      <c r="E222" s="332"/>
      <c r="F222" s="332"/>
    </row>
    <row r="223" customFormat="false" ht="12.75" hidden="false" customHeight="false" outlineLevel="0" collapsed="false">
      <c r="A223" s="331" t="n">
        <v>218</v>
      </c>
      <c r="B223" s="332"/>
      <c r="C223" s="332"/>
      <c r="D223" s="332"/>
      <c r="E223" s="332"/>
      <c r="F223" s="332"/>
    </row>
    <row r="224" customFormat="false" ht="12.75" hidden="false" customHeight="false" outlineLevel="0" collapsed="false">
      <c r="A224" s="331" t="n">
        <v>219</v>
      </c>
      <c r="B224" s="332"/>
      <c r="C224" s="332"/>
      <c r="D224" s="332"/>
      <c r="E224" s="332"/>
      <c r="F224" s="332"/>
    </row>
    <row r="225" customFormat="false" ht="12.75" hidden="false" customHeight="false" outlineLevel="0" collapsed="false">
      <c r="A225" s="331" t="n">
        <v>220</v>
      </c>
      <c r="B225" s="332"/>
      <c r="C225" s="332"/>
      <c r="D225" s="332"/>
      <c r="E225" s="332"/>
      <c r="F225" s="332"/>
    </row>
    <row r="226" customFormat="false" ht="12.75" hidden="false" customHeight="false" outlineLevel="0" collapsed="false">
      <c r="A226" s="331" t="n">
        <v>221</v>
      </c>
      <c r="B226" s="332"/>
      <c r="C226" s="332"/>
      <c r="D226" s="332"/>
      <c r="E226" s="332"/>
      <c r="F226" s="332"/>
    </row>
    <row r="227" customFormat="false" ht="12.75" hidden="false" customHeight="false" outlineLevel="0" collapsed="false">
      <c r="A227" s="331" t="n">
        <v>222</v>
      </c>
      <c r="B227" s="332"/>
      <c r="C227" s="332"/>
      <c r="D227" s="332"/>
      <c r="E227" s="332"/>
      <c r="F227" s="332"/>
    </row>
    <row r="228" customFormat="false" ht="12.75" hidden="false" customHeight="false" outlineLevel="0" collapsed="false">
      <c r="A228" s="331" t="n">
        <v>223</v>
      </c>
      <c r="B228" s="332"/>
      <c r="C228" s="332"/>
      <c r="D228" s="332"/>
      <c r="E228" s="332"/>
      <c r="F228" s="332"/>
    </row>
    <row r="229" customFormat="false" ht="12.75" hidden="false" customHeight="false" outlineLevel="0" collapsed="false">
      <c r="A229" s="331" t="n">
        <v>224</v>
      </c>
      <c r="B229" s="332"/>
      <c r="C229" s="332"/>
      <c r="D229" s="332"/>
      <c r="E229" s="332"/>
      <c r="F229" s="332"/>
    </row>
    <row r="230" customFormat="false" ht="12.75" hidden="false" customHeight="false" outlineLevel="0" collapsed="false">
      <c r="A230" s="331" t="n">
        <v>225</v>
      </c>
      <c r="B230" s="332"/>
      <c r="C230" s="332"/>
      <c r="D230" s="332"/>
      <c r="E230" s="332"/>
      <c r="F230" s="332"/>
    </row>
    <row r="231" customFormat="false" ht="12.75" hidden="false" customHeight="false" outlineLevel="0" collapsed="false">
      <c r="A231" s="331" t="n">
        <v>226</v>
      </c>
      <c r="B231" s="332"/>
      <c r="C231" s="332"/>
      <c r="D231" s="332"/>
      <c r="E231" s="332"/>
      <c r="F231" s="332"/>
    </row>
    <row r="232" customFormat="false" ht="12.75" hidden="false" customHeight="false" outlineLevel="0" collapsed="false">
      <c r="A232" s="331" t="n">
        <v>227</v>
      </c>
      <c r="B232" s="332"/>
      <c r="C232" s="332"/>
      <c r="D232" s="332"/>
      <c r="E232" s="332"/>
      <c r="F232" s="332"/>
    </row>
    <row r="233" customFormat="false" ht="12.75" hidden="false" customHeight="false" outlineLevel="0" collapsed="false">
      <c r="A233" s="331" t="n">
        <v>228</v>
      </c>
      <c r="B233" s="332"/>
      <c r="C233" s="332"/>
      <c r="D233" s="332"/>
      <c r="E233" s="332"/>
      <c r="F233" s="332"/>
    </row>
    <row r="234" customFormat="false" ht="12.75" hidden="false" customHeight="false" outlineLevel="0" collapsed="false">
      <c r="A234" s="331" t="n">
        <v>229</v>
      </c>
      <c r="B234" s="332"/>
      <c r="C234" s="332"/>
      <c r="D234" s="332"/>
      <c r="E234" s="332"/>
      <c r="F234" s="332"/>
    </row>
    <row r="235" customFormat="false" ht="12.75" hidden="false" customHeight="false" outlineLevel="0" collapsed="false">
      <c r="A235" s="331" t="n">
        <v>230</v>
      </c>
      <c r="B235" s="332"/>
      <c r="C235" s="332"/>
      <c r="D235" s="332"/>
      <c r="E235" s="332"/>
      <c r="F235" s="332"/>
    </row>
    <row r="236" customFormat="false" ht="12.75" hidden="false" customHeight="false" outlineLevel="0" collapsed="false">
      <c r="A236" s="331" t="n">
        <v>231</v>
      </c>
      <c r="B236" s="332"/>
      <c r="C236" s="332"/>
      <c r="D236" s="332"/>
      <c r="E236" s="332"/>
      <c r="F236" s="332"/>
    </row>
    <row r="237" customFormat="false" ht="12.75" hidden="false" customHeight="false" outlineLevel="0" collapsed="false">
      <c r="A237" s="331" t="n">
        <v>232</v>
      </c>
      <c r="B237" s="332"/>
      <c r="C237" s="332"/>
      <c r="D237" s="332"/>
      <c r="E237" s="332"/>
      <c r="F237" s="332"/>
    </row>
    <row r="238" customFormat="false" ht="12.75" hidden="false" customHeight="false" outlineLevel="0" collapsed="false">
      <c r="A238" s="331" t="n">
        <v>233</v>
      </c>
      <c r="B238" s="332"/>
      <c r="C238" s="332"/>
      <c r="D238" s="332"/>
      <c r="E238" s="332"/>
      <c r="F238" s="332"/>
    </row>
    <row r="239" customFormat="false" ht="12.75" hidden="false" customHeight="false" outlineLevel="0" collapsed="false">
      <c r="A239" s="331" t="n">
        <v>234</v>
      </c>
      <c r="B239" s="332"/>
      <c r="C239" s="332"/>
      <c r="D239" s="332"/>
      <c r="E239" s="332"/>
      <c r="F239" s="332"/>
    </row>
    <row r="240" customFormat="false" ht="12.75" hidden="false" customHeight="false" outlineLevel="0" collapsed="false">
      <c r="A240" s="331" t="n">
        <v>235</v>
      </c>
      <c r="B240" s="332"/>
      <c r="C240" s="332"/>
      <c r="D240" s="332"/>
      <c r="E240" s="332"/>
      <c r="F240" s="332"/>
    </row>
    <row r="241" customFormat="false" ht="12.75" hidden="false" customHeight="false" outlineLevel="0" collapsed="false">
      <c r="A241" s="331" t="n">
        <v>236</v>
      </c>
      <c r="B241" s="332"/>
      <c r="C241" s="332"/>
      <c r="D241" s="332"/>
      <c r="E241" s="332"/>
      <c r="F241" s="332"/>
    </row>
    <row r="242" customFormat="false" ht="12.75" hidden="false" customHeight="false" outlineLevel="0" collapsed="false">
      <c r="A242" s="331" t="n">
        <v>237</v>
      </c>
      <c r="B242" s="332"/>
      <c r="C242" s="332"/>
      <c r="D242" s="332"/>
      <c r="E242" s="332"/>
      <c r="F242" s="332"/>
    </row>
    <row r="243" customFormat="false" ht="12.75" hidden="false" customHeight="false" outlineLevel="0" collapsed="false">
      <c r="A243" s="331" t="n">
        <v>238</v>
      </c>
      <c r="B243" s="332"/>
      <c r="C243" s="332"/>
      <c r="D243" s="332"/>
      <c r="E243" s="332"/>
      <c r="F243" s="332"/>
    </row>
    <row r="244" customFormat="false" ht="12.75" hidden="false" customHeight="false" outlineLevel="0" collapsed="false">
      <c r="A244" s="331" t="n">
        <v>239</v>
      </c>
      <c r="B244" s="332"/>
      <c r="C244" s="332"/>
      <c r="D244" s="332"/>
      <c r="E244" s="332"/>
      <c r="F244" s="332"/>
    </row>
    <row r="245" customFormat="false" ht="12.75" hidden="false" customHeight="false" outlineLevel="0" collapsed="false">
      <c r="A245" s="331" t="n">
        <v>240</v>
      </c>
      <c r="B245" s="332"/>
      <c r="C245" s="332"/>
      <c r="D245" s="332"/>
      <c r="E245" s="332"/>
      <c r="F245" s="332"/>
    </row>
    <row r="246" customFormat="false" ht="12.75" hidden="false" customHeight="false" outlineLevel="0" collapsed="false">
      <c r="A246" s="331" t="n">
        <v>241</v>
      </c>
      <c r="B246" s="332"/>
      <c r="C246" s="332"/>
      <c r="D246" s="332"/>
      <c r="E246" s="332"/>
      <c r="F246" s="332"/>
    </row>
    <row r="247" customFormat="false" ht="12.75" hidden="false" customHeight="false" outlineLevel="0" collapsed="false">
      <c r="A247" s="331" t="n">
        <v>242</v>
      </c>
      <c r="B247" s="332"/>
      <c r="C247" s="332"/>
      <c r="D247" s="332"/>
      <c r="E247" s="332"/>
      <c r="F247" s="332"/>
    </row>
    <row r="248" customFormat="false" ht="12.75" hidden="false" customHeight="false" outlineLevel="0" collapsed="false">
      <c r="A248" s="331" t="n">
        <v>243</v>
      </c>
      <c r="B248" s="332"/>
      <c r="C248" s="332"/>
      <c r="D248" s="332"/>
      <c r="E248" s="332"/>
      <c r="F248" s="332"/>
    </row>
    <row r="249" customFormat="false" ht="12.75" hidden="false" customHeight="false" outlineLevel="0" collapsed="false">
      <c r="A249" s="331" t="n">
        <v>244</v>
      </c>
      <c r="B249" s="332"/>
      <c r="C249" s="332"/>
      <c r="D249" s="332"/>
      <c r="E249" s="332"/>
      <c r="F249" s="332"/>
    </row>
    <row r="250" customFormat="false" ht="12.75" hidden="false" customHeight="false" outlineLevel="0" collapsed="false">
      <c r="A250" s="331" t="n">
        <v>245</v>
      </c>
      <c r="B250" s="332"/>
      <c r="C250" s="332"/>
      <c r="D250" s="332"/>
      <c r="E250" s="332"/>
      <c r="F250" s="332"/>
    </row>
    <row r="251" customFormat="false" ht="12.75" hidden="false" customHeight="false" outlineLevel="0" collapsed="false">
      <c r="A251" s="331" t="n">
        <v>246</v>
      </c>
      <c r="B251" s="332"/>
      <c r="C251" s="332"/>
      <c r="D251" s="332"/>
      <c r="E251" s="332"/>
      <c r="F251" s="332"/>
    </row>
    <row r="252" customFormat="false" ht="12.75" hidden="false" customHeight="false" outlineLevel="0" collapsed="false">
      <c r="A252" s="331" t="n">
        <v>247</v>
      </c>
      <c r="B252" s="332"/>
      <c r="C252" s="332"/>
      <c r="D252" s="332"/>
      <c r="E252" s="332"/>
      <c r="F252" s="332"/>
    </row>
    <row r="253" customFormat="false" ht="12.75" hidden="false" customHeight="false" outlineLevel="0" collapsed="false">
      <c r="A253" s="331" t="n">
        <v>248</v>
      </c>
      <c r="B253" s="332"/>
      <c r="C253" s="332"/>
      <c r="D253" s="332"/>
      <c r="E253" s="332"/>
      <c r="F253" s="332"/>
    </row>
    <row r="254" customFormat="false" ht="12.75" hidden="false" customHeight="false" outlineLevel="0" collapsed="false">
      <c r="A254" s="331" t="n">
        <v>249</v>
      </c>
      <c r="B254" s="332"/>
      <c r="C254" s="332"/>
      <c r="D254" s="332"/>
      <c r="E254" s="332"/>
      <c r="F254" s="332"/>
    </row>
    <row r="255" customFormat="false" ht="12.75" hidden="false" customHeight="false" outlineLevel="0" collapsed="false">
      <c r="A255" s="331" t="n">
        <v>250</v>
      </c>
      <c r="B255" s="332"/>
      <c r="C255" s="332"/>
      <c r="D255" s="332"/>
      <c r="E255" s="332"/>
      <c r="F255" s="332"/>
    </row>
    <row r="256" customFormat="false" ht="12.75" hidden="false" customHeight="false" outlineLevel="0" collapsed="false">
      <c r="A256" s="331" t="n">
        <v>251</v>
      </c>
      <c r="B256" s="332"/>
      <c r="C256" s="332"/>
      <c r="D256" s="332"/>
      <c r="E256" s="332"/>
      <c r="F256" s="332"/>
    </row>
    <row r="257" customFormat="false" ht="12.75" hidden="false" customHeight="false" outlineLevel="0" collapsed="false">
      <c r="A257" s="331" t="n">
        <v>252</v>
      </c>
      <c r="B257" s="332"/>
      <c r="C257" s="332"/>
      <c r="D257" s="332"/>
      <c r="E257" s="332"/>
      <c r="F257" s="332"/>
    </row>
    <row r="258" customFormat="false" ht="12.75" hidden="false" customHeight="false" outlineLevel="0" collapsed="false">
      <c r="A258" s="331" t="n">
        <v>253</v>
      </c>
      <c r="B258" s="332"/>
      <c r="C258" s="332"/>
      <c r="D258" s="332"/>
      <c r="E258" s="332"/>
      <c r="F258" s="332"/>
    </row>
    <row r="259" customFormat="false" ht="12.75" hidden="false" customHeight="false" outlineLevel="0" collapsed="false">
      <c r="A259" s="331" t="n">
        <v>254</v>
      </c>
      <c r="B259" s="332"/>
      <c r="C259" s="332"/>
      <c r="D259" s="332"/>
      <c r="E259" s="332"/>
      <c r="F259" s="332"/>
    </row>
    <row r="260" customFormat="false" ht="12.75" hidden="false" customHeight="false" outlineLevel="0" collapsed="false">
      <c r="A260" s="331" t="n">
        <v>255</v>
      </c>
      <c r="B260" s="332"/>
      <c r="C260" s="332"/>
      <c r="D260" s="332"/>
      <c r="E260" s="332"/>
      <c r="F260" s="332"/>
    </row>
    <row r="261" customFormat="false" ht="12.75" hidden="false" customHeight="false" outlineLevel="0" collapsed="false">
      <c r="A261" s="331" t="n">
        <v>256</v>
      </c>
      <c r="B261" s="332"/>
      <c r="C261" s="332"/>
      <c r="D261" s="332"/>
      <c r="E261" s="332"/>
      <c r="F261" s="332"/>
    </row>
    <row r="262" customFormat="false" ht="12.75" hidden="false" customHeight="false" outlineLevel="0" collapsed="false">
      <c r="A262" s="331" t="n">
        <v>257</v>
      </c>
      <c r="B262" s="332"/>
      <c r="C262" s="332"/>
      <c r="D262" s="332"/>
      <c r="E262" s="332"/>
      <c r="F262" s="332"/>
    </row>
    <row r="263" customFormat="false" ht="12.75" hidden="false" customHeight="false" outlineLevel="0" collapsed="false">
      <c r="A263" s="331" t="n">
        <v>258</v>
      </c>
      <c r="B263" s="332"/>
      <c r="C263" s="332"/>
      <c r="D263" s="332"/>
      <c r="E263" s="332"/>
      <c r="F263" s="332"/>
    </row>
    <row r="264" customFormat="false" ht="12.75" hidden="false" customHeight="false" outlineLevel="0" collapsed="false">
      <c r="A264" s="331" t="n">
        <v>259</v>
      </c>
      <c r="B264" s="332"/>
      <c r="C264" s="332"/>
      <c r="D264" s="332"/>
      <c r="E264" s="332"/>
      <c r="F264" s="332"/>
    </row>
    <row r="265" customFormat="false" ht="12.75" hidden="false" customHeight="false" outlineLevel="0" collapsed="false">
      <c r="A265" s="331" t="n">
        <v>260</v>
      </c>
      <c r="B265" s="332"/>
      <c r="C265" s="332"/>
      <c r="D265" s="332"/>
      <c r="E265" s="332"/>
      <c r="F265" s="332"/>
    </row>
    <row r="266" customFormat="false" ht="12.75" hidden="false" customHeight="false" outlineLevel="0" collapsed="false">
      <c r="A266" s="331" t="n">
        <v>261</v>
      </c>
      <c r="B266" s="332"/>
      <c r="C266" s="332"/>
      <c r="D266" s="332"/>
      <c r="E266" s="332"/>
      <c r="F266" s="332"/>
    </row>
    <row r="267" customFormat="false" ht="12.75" hidden="false" customHeight="false" outlineLevel="0" collapsed="false">
      <c r="A267" s="331" t="n">
        <v>262</v>
      </c>
      <c r="B267" s="332"/>
      <c r="C267" s="332"/>
      <c r="D267" s="332"/>
      <c r="E267" s="332"/>
      <c r="F267" s="332"/>
    </row>
    <row r="268" customFormat="false" ht="12.75" hidden="false" customHeight="false" outlineLevel="0" collapsed="false">
      <c r="A268" s="331" t="n">
        <v>263</v>
      </c>
      <c r="B268" s="332"/>
      <c r="C268" s="332"/>
      <c r="D268" s="332"/>
      <c r="E268" s="332"/>
      <c r="F268" s="332"/>
    </row>
    <row r="269" customFormat="false" ht="12.75" hidden="false" customHeight="false" outlineLevel="0" collapsed="false">
      <c r="A269" s="331" t="n">
        <v>264</v>
      </c>
      <c r="B269" s="332"/>
      <c r="C269" s="332"/>
      <c r="D269" s="332"/>
      <c r="E269" s="332"/>
      <c r="F269" s="332"/>
    </row>
    <row r="270" customFormat="false" ht="12.75" hidden="false" customHeight="false" outlineLevel="0" collapsed="false">
      <c r="A270" s="331" t="n">
        <v>265</v>
      </c>
      <c r="B270" s="332"/>
      <c r="C270" s="332"/>
      <c r="D270" s="332"/>
      <c r="E270" s="332"/>
      <c r="F270" s="332"/>
    </row>
    <row r="271" customFormat="false" ht="12.75" hidden="false" customHeight="false" outlineLevel="0" collapsed="false">
      <c r="A271" s="331" t="n">
        <v>266</v>
      </c>
      <c r="B271" s="332"/>
      <c r="C271" s="332"/>
      <c r="D271" s="332"/>
      <c r="E271" s="332"/>
      <c r="F271" s="332"/>
    </row>
    <row r="272" customFormat="false" ht="12.75" hidden="false" customHeight="false" outlineLevel="0" collapsed="false">
      <c r="A272" s="331" t="n">
        <v>267</v>
      </c>
      <c r="B272" s="332"/>
      <c r="C272" s="332"/>
      <c r="D272" s="332"/>
      <c r="E272" s="332"/>
      <c r="F272" s="332"/>
    </row>
    <row r="273" customFormat="false" ht="12.75" hidden="false" customHeight="false" outlineLevel="0" collapsed="false">
      <c r="A273" s="331" t="n">
        <v>268</v>
      </c>
      <c r="B273" s="332"/>
      <c r="C273" s="332"/>
      <c r="D273" s="332"/>
      <c r="E273" s="332"/>
      <c r="F273" s="332"/>
    </row>
    <row r="274" customFormat="false" ht="12.75" hidden="false" customHeight="false" outlineLevel="0" collapsed="false">
      <c r="A274" s="331" t="n">
        <v>269</v>
      </c>
      <c r="B274" s="332"/>
      <c r="C274" s="332"/>
      <c r="D274" s="332"/>
      <c r="E274" s="332"/>
      <c r="F274" s="332"/>
    </row>
    <row r="275" customFormat="false" ht="12.75" hidden="false" customHeight="false" outlineLevel="0" collapsed="false">
      <c r="A275" s="331" t="n">
        <v>270</v>
      </c>
      <c r="B275" s="332"/>
      <c r="C275" s="332"/>
      <c r="D275" s="332"/>
      <c r="E275" s="332"/>
      <c r="F275" s="332"/>
    </row>
    <row r="276" customFormat="false" ht="12.75" hidden="false" customHeight="false" outlineLevel="0" collapsed="false">
      <c r="A276" s="331" t="n">
        <v>271</v>
      </c>
      <c r="B276" s="332"/>
      <c r="C276" s="332"/>
      <c r="D276" s="332"/>
      <c r="E276" s="332"/>
      <c r="F276" s="332"/>
    </row>
    <row r="277" customFormat="false" ht="12.75" hidden="false" customHeight="false" outlineLevel="0" collapsed="false">
      <c r="A277" s="331" t="n">
        <v>272</v>
      </c>
      <c r="B277" s="332"/>
      <c r="C277" s="332"/>
      <c r="D277" s="332"/>
      <c r="E277" s="332"/>
      <c r="F277" s="332"/>
    </row>
    <row r="278" customFormat="false" ht="12.75" hidden="false" customHeight="false" outlineLevel="0" collapsed="false">
      <c r="A278" s="331" t="n">
        <v>273</v>
      </c>
      <c r="B278" s="332"/>
      <c r="C278" s="332"/>
      <c r="D278" s="332"/>
      <c r="E278" s="332"/>
      <c r="F278" s="332"/>
    </row>
    <row r="279" customFormat="false" ht="12.75" hidden="false" customHeight="false" outlineLevel="0" collapsed="false">
      <c r="A279" s="331" t="n">
        <v>274</v>
      </c>
      <c r="B279" s="332"/>
      <c r="C279" s="332"/>
      <c r="D279" s="332"/>
      <c r="E279" s="332"/>
      <c r="F279" s="332"/>
    </row>
    <row r="280" customFormat="false" ht="12.75" hidden="false" customHeight="false" outlineLevel="0" collapsed="false">
      <c r="A280" s="331" t="n">
        <v>275</v>
      </c>
      <c r="B280" s="332"/>
      <c r="C280" s="332"/>
      <c r="D280" s="332"/>
      <c r="E280" s="332"/>
      <c r="F280" s="332"/>
    </row>
    <row r="281" customFormat="false" ht="12.75" hidden="false" customHeight="false" outlineLevel="0" collapsed="false">
      <c r="A281" s="331" t="n">
        <v>276</v>
      </c>
      <c r="B281" s="332"/>
      <c r="C281" s="332"/>
      <c r="D281" s="332"/>
      <c r="E281" s="332"/>
      <c r="F281" s="332"/>
    </row>
    <row r="282" customFormat="false" ht="12.75" hidden="false" customHeight="false" outlineLevel="0" collapsed="false">
      <c r="A282" s="331" t="n">
        <v>277</v>
      </c>
      <c r="B282" s="332"/>
      <c r="C282" s="332"/>
      <c r="D282" s="332"/>
      <c r="E282" s="332"/>
      <c r="F282" s="332"/>
    </row>
    <row r="283" customFormat="false" ht="12.75" hidden="false" customHeight="false" outlineLevel="0" collapsed="false">
      <c r="A283" s="331" t="n">
        <v>278</v>
      </c>
      <c r="B283" s="332"/>
      <c r="C283" s="332"/>
      <c r="D283" s="332"/>
      <c r="E283" s="332"/>
      <c r="F283" s="332"/>
    </row>
    <row r="284" customFormat="false" ht="12.75" hidden="false" customHeight="false" outlineLevel="0" collapsed="false">
      <c r="A284" s="331" t="n">
        <v>279</v>
      </c>
      <c r="B284" s="332"/>
      <c r="C284" s="332"/>
      <c r="D284" s="332"/>
      <c r="E284" s="332"/>
      <c r="F284" s="332"/>
    </row>
    <row r="285" customFormat="false" ht="12.75" hidden="false" customHeight="false" outlineLevel="0" collapsed="false">
      <c r="A285" s="331" t="n">
        <v>280</v>
      </c>
      <c r="B285" s="332"/>
      <c r="C285" s="332"/>
      <c r="D285" s="332"/>
      <c r="E285" s="332"/>
      <c r="F285" s="332"/>
    </row>
    <row r="286" customFormat="false" ht="12.75" hidden="false" customHeight="false" outlineLevel="0" collapsed="false">
      <c r="A286" s="331" t="n">
        <v>281</v>
      </c>
      <c r="B286" s="332"/>
      <c r="C286" s="332"/>
      <c r="D286" s="332"/>
      <c r="E286" s="332"/>
      <c r="F286" s="332"/>
    </row>
    <row r="287" customFormat="false" ht="12.75" hidden="false" customHeight="false" outlineLevel="0" collapsed="false">
      <c r="A287" s="331" t="n">
        <v>282</v>
      </c>
      <c r="B287" s="332"/>
      <c r="C287" s="332"/>
      <c r="D287" s="332"/>
      <c r="E287" s="332"/>
      <c r="F287" s="332"/>
    </row>
    <row r="288" customFormat="false" ht="12.75" hidden="false" customHeight="false" outlineLevel="0" collapsed="false">
      <c r="A288" s="331" t="n">
        <v>283</v>
      </c>
      <c r="B288" s="332"/>
      <c r="C288" s="332"/>
      <c r="D288" s="332"/>
      <c r="E288" s="332"/>
      <c r="F288" s="332"/>
    </row>
    <row r="289" customFormat="false" ht="12.75" hidden="false" customHeight="false" outlineLevel="0" collapsed="false">
      <c r="A289" s="331" t="n">
        <v>284</v>
      </c>
      <c r="B289" s="332"/>
      <c r="C289" s="332"/>
      <c r="D289" s="332"/>
      <c r="E289" s="332"/>
      <c r="F289" s="332"/>
    </row>
    <row r="290" customFormat="false" ht="12.75" hidden="false" customHeight="false" outlineLevel="0" collapsed="false">
      <c r="A290" s="331" t="n">
        <v>285</v>
      </c>
      <c r="B290" s="332"/>
      <c r="C290" s="332"/>
      <c r="D290" s="332"/>
      <c r="E290" s="332"/>
      <c r="F290" s="332"/>
    </row>
    <row r="291" customFormat="false" ht="12.75" hidden="false" customHeight="false" outlineLevel="0" collapsed="false">
      <c r="A291" s="331" t="n">
        <v>286</v>
      </c>
      <c r="B291" s="332"/>
      <c r="C291" s="332"/>
      <c r="D291" s="332"/>
      <c r="E291" s="332"/>
      <c r="F291" s="332"/>
    </row>
    <row r="292" customFormat="false" ht="12.75" hidden="false" customHeight="false" outlineLevel="0" collapsed="false">
      <c r="A292" s="331" t="n">
        <v>287</v>
      </c>
      <c r="B292" s="332"/>
      <c r="C292" s="332"/>
      <c r="D292" s="332"/>
      <c r="E292" s="332"/>
      <c r="F292" s="332"/>
    </row>
    <row r="293" customFormat="false" ht="12.75" hidden="false" customHeight="false" outlineLevel="0" collapsed="false">
      <c r="A293" s="331" t="n">
        <v>288</v>
      </c>
      <c r="B293" s="332"/>
      <c r="C293" s="332"/>
      <c r="D293" s="332"/>
      <c r="E293" s="332"/>
      <c r="F293" s="332"/>
    </row>
    <row r="294" customFormat="false" ht="12.75" hidden="false" customHeight="false" outlineLevel="0" collapsed="false">
      <c r="A294" s="331" t="n">
        <v>289</v>
      </c>
      <c r="B294" s="332"/>
      <c r="C294" s="332"/>
      <c r="D294" s="332"/>
      <c r="E294" s="332"/>
      <c r="F294" s="332"/>
    </row>
    <row r="295" customFormat="false" ht="12.75" hidden="false" customHeight="false" outlineLevel="0" collapsed="false">
      <c r="A295" s="331" t="n">
        <v>290</v>
      </c>
      <c r="B295" s="332"/>
      <c r="C295" s="332"/>
      <c r="D295" s="332"/>
      <c r="E295" s="332"/>
      <c r="F295" s="332"/>
    </row>
    <row r="296" customFormat="false" ht="12.75" hidden="false" customHeight="false" outlineLevel="0" collapsed="false">
      <c r="A296" s="331" t="n">
        <v>291</v>
      </c>
      <c r="B296" s="332"/>
      <c r="C296" s="332"/>
      <c r="D296" s="332"/>
      <c r="E296" s="332"/>
      <c r="F296" s="332"/>
    </row>
    <row r="297" customFormat="false" ht="12.75" hidden="false" customHeight="false" outlineLevel="0" collapsed="false">
      <c r="A297" s="331" t="n">
        <v>292</v>
      </c>
      <c r="B297" s="332"/>
      <c r="C297" s="332"/>
      <c r="D297" s="332"/>
      <c r="E297" s="332"/>
      <c r="F297" s="332"/>
    </row>
    <row r="298" customFormat="false" ht="12.75" hidden="false" customHeight="false" outlineLevel="0" collapsed="false">
      <c r="A298" s="331" t="n">
        <v>293</v>
      </c>
      <c r="B298" s="332"/>
      <c r="C298" s="332"/>
      <c r="D298" s="332"/>
      <c r="E298" s="332"/>
      <c r="F298" s="332"/>
    </row>
    <row r="299" customFormat="false" ht="12.75" hidden="false" customHeight="false" outlineLevel="0" collapsed="false">
      <c r="A299" s="331" t="n">
        <v>294</v>
      </c>
      <c r="B299" s="332"/>
      <c r="C299" s="332"/>
      <c r="D299" s="332"/>
      <c r="E299" s="332"/>
      <c r="F299" s="332"/>
    </row>
    <row r="300" customFormat="false" ht="12.75" hidden="false" customHeight="false" outlineLevel="0" collapsed="false">
      <c r="A300" s="331" t="n">
        <v>295</v>
      </c>
      <c r="B300" s="332"/>
      <c r="C300" s="332"/>
      <c r="D300" s="332"/>
      <c r="E300" s="332"/>
      <c r="F300" s="332"/>
    </row>
    <row r="301" customFormat="false" ht="12.75" hidden="false" customHeight="false" outlineLevel="0" collapsed="false">
      <c r="A301" s="331" t="n">
        <v>296</v>
      </c>
      <c r="B301" s="332"/>
      <c r="C301" s="332"/>
      <c r="D301" s="332"/>
      <c r="E301" s="332"/>
      <c r="F301" s="332"/>
    </row>
    <row r="302" customFormat="false" ht="12.75" hidden="false" customHeight="false" outlineLevel="0" collapsed="false">
      <c r="A302" s="331" t="n">
        <v>297</v>
      </c>
      <c r="B302" s="332"/>
      <c r="C302" s="332"/>
      <c r="D302" s="332"/>
      <c r="E302" s="332"/>
      <c r="F302" s="332"/>
    </row>
    <row r="303" customFormat="false" ht="12.75" hidden="false" customHeight="false" outlineLevel="0" collapsed="false">
      <c r="A303" s="331" t="n">
        <v>298</v>
      </c>
      <c r="B303" s="332"/>
      <c r="C303" s="332"/>
      <c r="D303" s="332"/>
      <c r="E303" s="332"/>
      <c r="F303" s="332"/>
    </row>
    <row r="304" customFormat="false" ht="12.75" hidden="false" customHeight="false" outlineLevel="0" collapsed="false">
      <c r="A304" s="331" t="n">
        <v>299</v>
      </c>
      <c r="B304" s="332"/>
      <c r="C304" s="332"/>
      <c r="D304" s="332"/>
      <c r="E304" s="332"/>
      <c r="F304" s="332"/>
    </row>
    <row r="305" customFormat="false" ht="12.75" hidden="false" customHeight="false" outlineLevel="0" collapsed="false">
      <c r="A305" s="331" t="n">
        <v>300</v>
      </c>
      <c r="B305" s="332"/>
      <c r="C305" s="332"/>
      <c r="D305" s="332"/>
      <c r="E305" s="332"/>
      <c r="F305" s="332"/>
    </row>
    <row r="306" customFormat="false" ht="12.75" hidden="false" customHeight="false" outlineLevel="0" collapsed="false">
      <c r="A306" s="331" t="n">
        <v>301</v>
      </c>
      <c r="B306" s="332"/>
      <c r="C306" s="332"/>
      <c r="D306" s="332"/>
      <c r="E306" s="332"/>
      <c r="F306" s="332"/>
    </row>
    <row r="307" customFormat="false" ht="12.75" hidden="false" customHeight="false" outlineLevel="0" collapsed="false">
      <c r="A307" s="331" t="n">
        <v>302</v>
      </c>
      <c r="B307" s="332"/>
      <c r="C307" s="332"/>
      <c r="D307" s="332"/>
      <c r="E307" s="332"/>
      <c r="F307" s="332"/>
    </row>
    <row r="308" customFormat="false" ht="12.75" hidden="false" customHeight="false" outlineLevel="0" collapsed="false">
      <c r="A308" s="331" t="n">
        <v>303</v>
      </c>
      <c r="B308" s="332"/>
      <c r="C308" s="332"/>
      <c r="D308" s="332"/>
      <c r="E308" s="332"/>
      <c r="F308" s="332"/>
    </row>
    <row r="309" customFormat="false" ht="12.75" hidden="false" customHeight="false" outlineLevel="0" collapsed="false">
      <c r="A309" s="331" t="n">
        <v>304</v>
      </c>
      <c r="B309" s="332"/>
      <c r="C309" s="332"/>
      <c r="D309" s="332"/>
      <c r="E309" s="332"/>
      <c r="F309" s="332"/>
    </row>
    <row r="310" customFormat="false" ht="12.75" hidden="false" customHeight="false" outlineLevel="0" collapsed="false">
      <c r="A310" s="331" t="n">
        <v>305</v>
      </c>
      <c r="B310" s="332"/>
      <c r="C310" s="332"/>
      <c r="D310" s="332"/>
      <c r="E310" s="332"/>
      <c r="F310" s="332"/>
    </row>
    <row r="311" customFormat="false" ht="12.75" hidden="false" customHeight="false" outlineLevel="0" collapsed="false">
      <c r="A311" s="331" t="n">
        <v>306</v>
      </c>
      <c r="B311" s="332"/>
      <c r="C311" s="332"/>
      <c r="D311" s="332"/>
      <c r="E311" s="332"/>
      <c r="F311" s="332"/>
    </row>
    <row r="312" customFormat="false" ht="12.75" hidden="false" customHeight="false" outlineLevel="0" collapsed="false">
      <c r="A312" s="331" t="n">
        <v>307</v>
      </c>
      <c r="B312" s="332"/>
      <c r="C312" s="332"/>
      <c r="D312" s="332"/>
      <c r="E312" s="332"/>
      <c r="F312" s="332"/>
    </row>
    <row r="313" customFormat="false" ht="12.75" hidden="false" customHeight="false" outlineLevel="0" collapsed="false">
      <c r="A313" s="331" t="n">
        <v>308</v>
      </c>
      <c r="B313" s="332"/>
      <c r="C313" s="332"/>
      <c r="D313" s="332"/>
      <c r="E313" s="332"/>
      <c r="F313" s="332"/>
    </row>
    <row r="314" customFormat="false" ht="12.75" hidden="false" customHeight="false" outlineLevel="0" collapsed="false">
      <c r="A314" s="331" t="n">
        <v>309</v>
      </c>
      <c r="B314" s="332"/>
      <c r="C314" s="332"/>
      <c r="D314" s="332"/>
      <c r="E314" s="332"/>
      <c r="F314" s="332"/>
    </row>
    <row r="315" customFormat="false" ht="12.75" hidden="false" customHeight="false" outlineLevel="0" collapsed="false">
      <c r="A315" s="331" t="n">
        <v>310</v>
      </c>
      <c r="B315" s="332"/>
      <c r="C315" s="332"/>
      <c r="D315" s="332"/>
      <c r="E315" s="332"/>
      <c r="F315" s="332"/>
    </row>
    <row r="316" customFormat="false" ht="12.75" hidden="false" customHeight="false" outlineLevel="0" collapsed="false">
      <c r="A316" s="331" t="n">
        <v>311</v>
      </c>
      <c r="B316" s="332"/>
      <c r="C316" s="332"/>
      <c r="D316" s="332"/>
      <c r="E316" s="332"/>
      <c r="F316" s="332"/>
    </row>
    <row r="317" customFormat="false" ht="12.75" hidden="false" customHeight="false" outlineLevel="0" collapsed="false">
      <c r="A317" s="331" t="n">
        <v>312</v>
      </c>
      <c r="B317" s="332"/>
      <c r="C317" s="332"/>
      <c r="D317" s="332"/>
      <c r="E317" s="332"/>
      <c r="F317" s="332"/>
    </row>
    <row r="318" customFormat="false" ht="12.75" hidden="false" customHeight="false" outlineLevel="0" collapsed="false">
      <c r="A318" s="331" t="n">
        <v>313</v>
      </c>
      <c r="B318" s="332"/>
      <c r="C318" s="332"/>
      <c r="D318" s="332"/>
      <c r="E318" s="332"/>
      <c r="F318" s="332"/>
    </row>
    <row r="319" customFormat="false" ht="12.75" hidden="false" customHeight="false" outlineLevel="0" collapsed="false">
      <c r="A319" s="331" t="n">
        <v>314</v>
      </c>
      <c r="B319" s="332"/>
      <c r="C319" s="332"/>
      <c r="D319" s="332"/>
      <c r="E319" s="332"/>
      <c r="F319" s="332"/>
    </row>
    <row r="320" customFormat="false" ht="12.75" hidden="false" customHeight="false" outlineLevel="0" collapsed="false">
      <c r="A320" s="331" t="n">
        <v>315</v>
      </c>
      <c r="B320" s="332"/>
      <c r="C320" s="332"/>
      <c r="D320" s="332"/>
      <c r="E320" s="332"/>
      <c r="F320" s="332"/>
    </row>
    <row r="321" customFormat="false" ht="12.75" hidden="false" customHeight="false" outlineLevel="0" collapsed="false">
      <c r="A321" s="331" t="n">
        <v>316</v>
      </c>
      <c r="B321" s="332"/>
      <c r="C321" s="332"/>
      <c r="D321" s="332"/>
      <c r="E321" s="332"/>
      <c r="F321" s="332"/>
    </row>
    <row r="322" customFormat="false" ht="12.75" hidden="false" customHeight="false" outlineLevel="0" collapsed="false">
      <c r="A322" s="331" t="n">
        <v>317</v>
      </c>
      <c r="B322" s="332"/>
      <c r="C322" s="332"/>
      <c r="D322" s="332"/>
      <c r="E322" s="332"/>
      <c r="F322" s="332"/>
    </row>
    <row r="323" customFormat="false" ht="12.75" hidden="false" customHeight="false" outlineLevel="0" collapsed="false">
      <c r="A323" s="331" t="n">
        <v>318</v>
      </c>
      <c r="B323" s="332"/>
      <c r="C323" s="332"/>
      <c r="D323" s="332"/>
      <c r="E323" s="332"/>
      <c r="F323" s="332"/>
    </row>
    <row r="324" customFormat="false" ht="12.75" hidden="false" customHeight="false" outlineLevel="0" collapsed="false">
      <c r="A324" s="331" t="n">
        <v>319</v>
      </c>
      <c r="B324" s="332"/>
      <c r="C324" s="332"/>
      <c r="D324" s="332"/>
      <c r="E324" s="332"/>
      <c r="F324" s="332"/>
    </row>
    <row r="325" customFormat="false" ht="12.75" hidden="false" customHeight="false" outlineLevel="0" collapsed="false">
      <c r="A325" s="331" t="n">
        <v>320</v>
      </c>
      <c r="B325" s="332"/>
      <c r="C325" s="332"/>
      <c r="D325" s="332"/>
      <c r="E325" s="332"/>
      <c r="F325" s="332"/>
    </row>
    <row r="326" customFormat="false" ht="12.75" hidden="false" customHeight="false" outlineLevel="0" collapsed="false">
      <c r="A326" s="331" t="n">
        <v>321</v>
      </c>
      <c r="B326" s="332"/>
      <c r="C326" s="332"/>
      <c r="D326" s="332"/>
      <c r="E326" s="332"/>
      <c r="F326" s="332"/>
    </row>
    <row r="327" customFormat="false" ht="12.75" hidden="false" customHeight="false" outlineLevel="0" collapsed="false">
      <c r="A327" s="331" t="n">
        <v>322</v>
      </c>
      <c r="B327" s="332"/>
      <c r="C327" s="332"/>
      <c r="D327" s="332"/>
      <c r="E327" s="332"/>
      <c r="F327" s="332"/>
    </row>
    <row r="328" customFormat="false" ht="12.75" hidden="false" customHeight="false" outlineLevel="0" collapsed="false">
      <c r="A328" s="331" t="n">
        <v>323</v>
      </c>
      <c r="B328" s="332"/>
      <c r="C328" s="332"/>
      <c r="D328" s="332"/>
      <c r="E328" s="332"/>
      <c r="F328" s="332"/>
    </row>
    <row r="329" customFormat="false" ht="12.75" hidden="false" customHeight="false" outlineLevel="0" collapsed="false">
      <c r="A329" s="331" t="n">
        <v>324</v>
      </c>
      <c r="B329" s="332"/>
      <c r="C329" s="332"/>
      <c r="D329" s="332"/>
      <c r="E329" s="332"/>
      <c r="F329" s="332"/>
    </row>
    <row r="330" customFormat="false" ht="12.75" hidden="false" customHeight="false" outlineLevel="0" collapsed="false">
      <c r="A330" s="331" t="n">
        <v>325</v>
      </c>
      <c r="B330" s="332"/>
      <c r="C330" s="332"/>
      <c r="D330" s="332"/>
      <c r="E330" s="332"/>
      <c r="F330" s="332"/>
    </row>
    <row r="331" customFormat="false" ht="12.75" hidden="false" customHeight="false" outlineLevel="0" collapsed="false">
      <c r="A331" s="331" t="n">
        <v>326</v>
      </c>
      <c r="B331" s="332"/>
      <c r="C331" s="332"/>
      <c r="D331" s="332"/>
      <c r="E331" s="332"/>
      <c r="F331" s="332"/>
    </row>
    <row r="332" customFormat="false" ht="12.75" hidden="false" customHeight="false" outlineLevel="0" collapsed="false">
      <c r="A332" s="331" t="n">
        <v>327</v>
      </c>
      <c r="B332" s="332"/>
      <c r="C332" s="332"/>
      <c r="D332" s="332"/>
      <c r="E332" s="332"/>
      <c r="F332" s="332"/>
    </row>
    <row r="333" customFormat="false" ht="12.75" hidden="false" customHeight="false" outlineLevel="0" collapsed="false">
      <c r="A333" s="331" t="n">
        <v>328</v>
      </c>
      <c r="B333" s="332"/>
      <c r="C333" s="332"/>
      <c r="D333" s="332"/>
      <c r="E333" s="332"/>
      <c r="F333" s="332"/>
    </row>
    <row r="334" customFormat="false" ht="12.75" hidden="false" customHeight="false" outlineLevel="0" collapsed="false">
      <c r="A334" s="331" t="n">
        <v>329</v>
      </c>
      <c r="B334" s="332"/>
      <c r="C334" s="332"/>
      <c r="D334" s="332"/>
      <c r="E334" s="332"/>
      <c r="F334" s="332"/>
    </row>
    <row r="335" customFormat="false" ht="12.75" hidden="false" customHeight="false" outlineLevel="0" collapsed="false">
      <c r="A335" s="331" t="n">
        <v>330</v>
      </c>
      <c r="B335" s="332"/>
      <c r="C335" s="332"/>
      <c r="D335" s="332"/>
      <c r="E335" s="332"/>
      <c r="F335" s="332"/>
    </row>
    <row r="336" customFormat="false" ht="12.75" hidden="false" customHeight="false" outlineLevel="0" collapsed="false">
      <c r="A336" s="331" t="n">
        <v>331</v>
      </c>
      <c r="B336" s="332"/>
      <c r="C336" s="332"/>
      <c r="D336" s="332"/>
      <c r="E336" s="332"/>
      <c r="F336" s="332"/>
    </row>
    <row r="337" customFormat="false" ht="12.75" hidden="false" customHeight="false" outlineLevel="0" collapsed="false">
      <c r="A337" s="331" t="n">
        <v>332</v>
      </c>
      <c r="B337" s="332"/>
      <c r="C337" s="332"/>
      <c r="D337" s="332"/>
      <c r="E337" s="332"/>
      <c r="F337" s="332"/>
    </row>
    <row r="338" customFormat="false" ht="12.75" hidden="false" customHeight="false" outlineLevel="0" collapsed="false">
      <c r="A338" s="331" t="n">
        <v>333</v>
      </c>
      <c r="B338" s="332"/>
      <c r="C338" s="332"/>
      <c r="D338" s="332"/>
      <c r="E338" s="332"/>
      <c r="F338" s="332"/>
    </row>
    <row r="339" customFormat="false" ht="12.75" hidden="false" customHeight="false" outlineLevel="0" collapsed="false">
      <c r="A339" s="331" t="n">
        <v>334</v>
      </c>
      <c r="B339" s="332"/>
      <c r="C339" s="332"/>
      <c r="D339" s="332"/>
      <c r="E339" s="332"/>
      <c r="F339" s="332"/>
    </row>
    <row r="340" customFormat="false" ht="12.75" hidden="false" customHeight="false" outlineLevel="0" collapsed="false">
      <c r="A340" s="331" t="n">
        <v>335</v>
      </c>
      <c r="B340" s="332"/>
      <c r="C340" s="332"/>
      <c r="D340" s="332"/>
      <c r="E340" s="332"/>
      <c r="F340" s="332"/>
    </row>
    <row r="341" customFormat="false" ht="12.75" hidden="false" customHeight="false" outlineLevel="0" collapsed="false">
      <c r="A341" s="331" t="n">
        <v>336</v>
      </c>
      <c r="B341" s="332"/>
      <c r="C341" s="332"/>
      <c r="D341" s="332"/>
      <c r="E341" s="332"/>
      <c r="F341" s="332"/>
    </row>
    <row r="342" customFormat="false" ht="12.75" hidden="false" customHeight="false" outlineLevel="0" collapsed="false">
      <c r="A342" s="331" t="n">
        <v>337</v>
      </c>
      <c r="B342" s="332"/>
      <c r="C342" s="332"/>
      <c r="D342" s="332"/>
      <c r="E342" s="332"/>
      <c r="F342" s="332"/>
    </row>
    <row r="343" customFormat="false" ht="12.75" hidden="false" customHeight="false" outlineLevel="0" collapsed="false">
      <c r="A343" s="331" t="n">
        <v>338</v>
      </c>
      <c r="B343" s="332"/>
      <c r="C343" s="332"/>
      <c r="D343" s="332"/>
      <c r="E343" s="332"/>
      <c r="F343" s="332"/>
    </row>
    <row r="344" customFormat="false" ht="12.75" hidden="false" customHeight="false" outlineLevel="0" collapsed="false">
      <c r="A344" s="331" t="n">
        <v>339</v>
      </c>
      <c r="B344" s="332"/>
      <c r="C344" s="332"/>
      <c r="D344" s="332"/>
      <c r="E344" s="332"/>
      <c r="F344" s="332"/>
    </row>
    <row r="345" customFormat="false" ht="12.75" hidden="false" customHeight="false" outlineLevel="0" collapsed="false">
      <c r="A345" s="331" t="n">
        <v>340</v>
      </c>
      <c r="B345" s="332"/>
      <c r="C345" s="332"/>
      <c r="D345" s="332"/>
      <c r="E345" s="332"/>
      <c r="F345" s="332"/>
    </row>
    <row r="346" customFormat="false" ht="12.75" hidden="false" customHeight="false" outlineLevel="0" collapsed="false">
      <c r="A346" s="331" t="n">
        <v>341</v>
      </c>
      <c r="B346" s="332"/>
      <c r="C346" s="332"/>
      <c r="D346" s="332"/>
      <c r="E346" s="332"/>
      <c r="F346" s="332"/>
    </row>
    <row r="347" customFormat="false" ht="12.75" hidden="false" customHeight="false" outlineLevel="0" collapsed="false">
      <c r="A347" s="331" t="n">
        <v>342</v>
      </c>
      <c r="B347" s="332"/>
      <c r="C347" s="332"/>
      <c r="D347" s="332"/>
      <c r="E347" s="332"/>
      <c r="F347" s="332"/>
    </row>
    <row r="348" customFormat="false" ht="12.75" hidden="false" customHeight="false" outlineLevel="0" collapsed="false">
      <c r="A348" s="331" t="n">
        <v>343</v>
      </c>
      <c r="B348" s="332"/>
      <c r="C348" s="332"/>
      <c r="D348" s="332"/>
      <c r="E348" s="332"/>
      <c r="F348" s="332"/>
    </row>
    <row r="349" customFormat="false" ht="12.75" hidden="false" customHeight="false" outlineLevel="0" collapsed="false">
      <c r="A349" s="331" t="n">
        <v>344</v>
      </c>
      <c r="B349" s="332"/>
      <c r="C349" s="332"/>
      <c r="D349" s="332"/>
      <c r="E349" s="332"/>
      <c r="F349" s="332"/>
    </row>
    <row r="350" customFormat="false" ht="12.75" hidden="false" customHeight="false" outlineLevel="0" collapsed="false">
      <c r="A350" s="331" t="n">
        <v>345</v>
      </c>
      <c r="B350" s="332"/>
      <c r="C350" s="332"/>
      <c r="D350" s="332"/>
      <c r="E350" s="332"/>
      <c r="F350" s="332"/>
    </row>
    <row r="351" customFormat="false" ht="12.75" hidden="false" customHeight="false" outlineLevel="0" collapsed="false">
      <c r="A351" s="331" t="n">
        <v>346</v>
      </c>
      <c r="B351" s="332"/>
      <c r="C351" s="332"/>
      <c r="D351" s="332"/>
      <c r="E351" s="332"/>
      <c r="F351" s="332"/>
    </row>
    <row r="352" customFormat="false" ht="12.75" hidden="false" customHeight="false" outlineLevel="0" collapsed="false">
      <c r="A352" s="331" t="n">
        <v>347</v>
      </c>
      <c r="B352" s="332"/>
      <c r="C352" s="332"/>
      <c r="D352" s="332"/>
      <c r="E352" s="332"/>
      <c r="F352" s="332"/>
    </row>
    <row r="353" customFormat="false" ht="12.75" hidden="false" customHeight="false" outlineLevel="0" collapsed="false">
      <c r="A353" s="331" t="n">
        <v>348</v>
      </c>
      <c r="B353" s="332"/>
      <c r="C353" s="332"/>
      <c r="D353" s="332"/>
      <c r="E353" s="332"/>
      <c r="F353" s="332"/>
    </row>
    <row r="354" customFormat="false" ht="12.75" hidden="false" customHeight="false" outlineLevel="0" collapsed="false">
      <c r="A354" s="331" t="n">
        <v>349</v>
      </c>
      <c r="B354" s="332"/>
      <c r="C354" s="332"/>
      <c r="D354" s="332"/>
      <c r="E354" s="332"/>
      <c r="F354" s="332"/>
    </row>
    <row r="355" customFormat="false" ht="12.75" hidden="false" customHeight="false" outlineLevel="0" collapsed="false">
      <c r="A355" s="331" t="n">
        <v>350</v>
      </c>
      <c r="B355" s="332"/>
      <c r="C355" s="332"/>
      <c r="D355" s="332"/>
      <c r="E355" s="332"/>
      <c r="F355" s="332"/>
    </row>
    <row r="356" customFormat="false" ht="12.75" hidden="false" customHeight="false" outlineLevel="0" collapsed="false">
      <c r="A356" s="331" t="n">
        <v>351</v>
      </c>
      <c r="B356" s="332"/>
      <c r="C356" s="332"/>
      <c r="D356" s="332"/>
      <c r="E356" s="332"/>
      <c r="F356" s="332"/>
    </row>
    <row r="357" customFormat="false" ht="12.75" hidden="false" customHeight="false" outlineLevel="0" collapsed="false">
      <c r="A357" s="331" t="n">
        <v>352</v>
      </c>
      <c r="B357" s="332"/>
      <c r="C357" s="332"/>
      <c r="D357" s="332"/>
      <c r="E357" s="332"/>
      <c r="F357" s="332"/>
    </row>
    <row r="358" customFormat="false" ht="12.75" hidden="false" customHeight="false" outlineLevel="0" collapsed="false">
      <c r="A358" s="331" t="n">
        <v>353</v>
      </c>
      <c r="B358" s="332"/>
      <c r="C358" s="332"/>
      <c r="D358" s="332"/>
      <c r="E358" s="332"/>
      <c r="F358" s="332"/>
    </row>
    <row r="359" customFormat="false" ht="12.75" hidden="false" customHeight="false" outlineLevel="0" collapsed="false">
      <c r="A359" s="331" t="n">
        <v>354</v>
      </c>
      <c r="B359" s="332"/>
      <c r="C359" s="332"/>
      <c r="D359" s="332"/>
      <c r="E359" s="332"/>
      <c r="F359" s="332"/>
    </row>
    <row r="360" customFormat="false" ht="12.75" hidden="false" customHeight="false" outlineLevel="0" collapsed="false">
      <c r="A360" s="331" t="n">
        <v>355</v>
      </c>
      <c r="B360" s="332"/>
      <c r="C360" s="332"/>
      <c r="D360" s="332"/>
      <c r="E360" s="332"/>
      <c r="F360" s="332"/>
    </row>
    <row r="361" customFormat="false" ht="12.75" hidden="false" customHeight="false" outlineLevel="0" collapsed="false">
      <c r="A361" s="331" t="n">
        <v>356</v>
      </c>
      <c r="B361" s="332"/>
      <c r="C361" s="332"/>
      <c r="D361" s="332"/>
      <c r="E361" s="332"/>
      <c r="F361" s="332"/>
    </row>
    <row r="362" customFormat="false" ht="12.75" hidden="false" customHeight="false" outlineLevel="0" collapsed="false">
      <c r="A362" s="331" t="n">
        <v>357</v>
      </c>
      <c r="B362" s="332"/>
      <c r="C362" s="332"/>
      <c r="D362" s="332"/>
      <c r="E362" s="332"/>
      <c r="F362" s="332"/>
    </row>
    <row r="363" customFormat="false" ht="12.75" hidden="false" customHeight="false" outlineLevel="0" collapsed="false">
      <c r="A363" s="331" t="n">
        <v>358</v>
      </c>
      <c r="B363" s="332"/>
      <c r="C363" s="332"/>
      <c r="D363" s="332"/>
      <c r="E363" s="332"/>
      <c r="F363" s="332"/>
    </row>
    <row r="364" customFormat="false" ht="12.75" hidden="false" customHeight="false" outlineLevel="0" collapsed="false">
      <c r="A364" s="331"/>
      <c r="B364" s="332"/>
      <c r="C364" s="332"/>
      <c r="D364" s="332"/>
      <c r="E364" s="332"/>
      <c r="F364" s="332"/>
      <c r="G364" s="333"/>
    </row>
    <row r="365" customFormat="false" ht="12.75" hidden="false" customHeight="false" outlineLevel="0" collapsed="false">
      <c r="A365" s="331"/>
      <c r="B365" s="332"/>
      <c r="C365" s="332"/>
      <c r="D365" s="332"/>
      <c r="E365" s="332"/>
      <c r="F365" s="332"/>
      <c r="G365" s="333"/>
    </row>
    <row r="366" customFormat="false" ht="12.75" hidden="false" customHeight="false" outlineLevel="0" collapsed="false">
      <c r="A366" s="331"/>
      <c r="B366" s="332"/>
      <c r="C366" s="332"/>
      <c r="D366" s="332"/>
      <c r="E366" s="332"/>
      <c r="F366" s="332"/>
      <c r="G366" s="333"/>
    </row>
    <row r="367" customFormat="false" ht="12.75" hidden="false" customHeight="false" outlineLevel="0" collapsed="false">
      <c r="A367" s="331"/>
      <c r="B367" s="332"/>
      <c r="C367" s="332"/>
      <c r="D367" s="332"/>
      <c r="E367" s="332"/>
      <c r="F367" s="332"/>
      <c r="G367" s="333"/>
    </row>
    <row r="368" customFormat="false" ht="12.75" hidden="false" customHeight="false" outlineLevel="0" collapsed="false">
      <c r="A368" s="331"/>
      <c r="B368" s="332"/>
      <c r="C368" s="332"/>
      <c r="D368" s="332"/>
      <c r="E368" s="332"/>
      <c r="F368" s="332"/>
      <c r="G368" s="333"/>
    </row>
    <row r="369" customFormat="false" ht="12.75" hidden="false" customHeight="false" outlineLevel="0" collapsed="false">
      <c r="A369" s="331"/>
      <c r="B369" s="332"/>
      <c r="C369" s="332"/>
      <c r="D369" s="332"/>
      <c r="E369" s="332"/>
      <c r="F369" s="332"/>
      <c r="G369" s="333"/>
    </row>
    <row r="370" customFormat="false" ht="12.75" hidden="false" customHeight="false" outlineLevel="0" collapsed="false">
      <c r="A370" s="331"/>
      <c r="B370" s="332"/>
      <c r="C370" s="332"/>
      <c r="D370" s="332"/>
      <c r="E370" s="332"/>
      <c r="F370" s="332"/>
      <c r="G370" s="333"/>
    </row>
    <row r="371" customFormat="false" ht="12.75" hidden="false" customHeight="false" outlineLevel="0" collapsed="false">
      <c r="A371" s="331"/>
      <c r="B371" s="332"/>
      <c r="C371" s="332"/>
      <c r="D371" s="332"/>
      <c r="E371" s="332"/>
      <c r="F371" s="332"/>
      <c r="G371" s="333"/>
    </row>
    <row r="372" customFormat="false" ht="12.75" hidden="false" customHeight="false" outlineLevel="0" collapsed="false">
      <c r="A372" s="331"/>
      <c r="B372" s="332"/>
      <c r="C372" s="332"/>
      <c r="D372" s="332"/>
      <c r="E372" s="332"/>
      <c r="F372" s="332"/>
      <c r="G372" s="333"/>
    </row>
    <row r="373" customFormat="false" ht="12.75" hidden="false" customHeight="false" outlineLevel="0" collapsed="false">
      <c r="A373" s="331"/>
      <c r="B373" s="332"/>
      <c r="C373" s="332"/>
      <c r="D373" s="332"/>
      <c r="E373" s="332"/>
      <c r="F373" s="332"/>
      <c r="G373" s="333"/>
    </row>
    <row r="374" customFormat="false" ht="12.75" hidden="false" customHeight="false" outlineLevel="0" collapsed="false">
      <c r="A374" s="331"/>
      <c r="B374" s="332"/>
      <c r="C374" s="332"/>
      <c r="D374" s="332"/>
      <c r="E374" s="332"/>
      <c r="F374" s="332"/>
      <c r="G374" s="333"/>
    </row>
    <row r="375" customFormat="false" ht="12.75" hidden="false" customHeight="false" outlineLevel="0" collapsed="false">
      <c r="A375" s="331"/>
      <c r="B375" s="332"/>
      <c r="C375" s="332"/>
      <c r="D375" s="332"/>
      <c r="E375" s="332"/>
      <c r="F375" s="332"/>
      <c r="G375" s="333"/>
    </row>
    <row r="376" customFormat="false" ht="12.75" hidden="false" customHeight="false" outlineLevel="0" collapsed="false">
      <c r="A376" s="331"/>
      <c r="B376" s="332"/>
      <c r="C376" s="332"/>
      <c r="D376" s="332"/>
      <c r="E376" s="332"/>
      <c r="F376" s="332"/>
      <c r="G376" s="333"/>
    </row>
    <row r="377" customFormat="false" ht="12.75" hidden="false" customHeight="false" outlineLevel="0" collapsed="false">
      <c r="A377" s="331"/>
      <c r="B377" s="332"/>
      <c r="C377" s="332"/>
      <c r="D377" s="332"/>
      <c r="E377" s="332"/>
      <c r="F377" s="332"/>
      <c r="G377" s="333"/>
    </row>
    <row r="378" customFormat="false" ht="12.75" hidden="false" customHeight="false" outlineLevel="0" collapsed="false">
      <c r="A378" s="331"/>
      <c r="B378" s="332"/>
      <c r="C378" s="332"/>
      <c r="D378" s="332"/>
      <c r="E378" s="332"/>
      <c r="F378" s="332"/>
      <c r="G378" s="333"/>
    </row>
    <row r="379" customFormat="false" ht="12.75" hidden="false" customHeight="false" outlineLevel="0" collapsed="false">
      <c r="A379" s="331"/>
      <c r="B379" s="332"/>
      <c r="C379" s="332"/>
      <c r="D379" s="332"/>
      <c r="E379" s="332"/>
      <c r="F379" s="332"/>
      <c r="G379" s="333"/>
    </row>
    <row r="380" customFormat="false" ht="12.75" hidden="false" customHeight="false" outlineLevel="0" collapsed="false">
      <c r="A380" s="331"/>
      <c r="B380" s="332"/>
      <c r="C380" s="332"/>
      <c r="D380" s="332"/>
      <c r="E380" s="332"/>
      <c r="F380" s="332"/>
      <c r="G380" s="333"/>
    </row>
    <row r="381" customFormat="false" ht="12.75" hidden="false" customHeight="false" outlineLevel="0" collapsed="false">
      <c r="A381" s="331"/>
      <c r="B381" s="332"/>
      <c r="C381" s="332"/>
      <c r="D381" s="332"/>
      <c r="E381" s="332"/>
      <c r="F381" s="332"/>
      <c r="G381" s="333"/>
    </row>
    <row r="382" customFormat="false" ht="12.75" hidden="false" customHeight="false" outlineLevel="0" collapsed="false">
      <c r="A382" s="331"/>
      <c r="B382" s="332"/>
      <c r="C382" s="332"/>
      <c r="D382" s="332"/>
      <c r="E382" s="332"/>
      <c r="F382" s="332"/>
      <c r="G382" s="333"/>
    </row>
    <row r="383" customFormat="false" ht="12.75" hidden="false" customHeight="false" outlineLevel="0" collapsed="false">
      <c r="A383" s="331"/>
      <c r="B383" s="332"/>
      <c r="C383" s="332"/>
      <c r="D383" s="332"/>
      <c r="E383" s="332"/>
      <c r="F383" s="332"/>
      <c r="G383" s="333"/>
    </row>
    <row r="384" customFormat="false" ht="12.75" hidden="false" customHeight="false" outlineLevel="0" collapsed="false">
      <c r="A384" s="331"/>
      <c r="B384" s="332"/>
      <c r="C384" s="332"/>
      <c r="D384" s="332"/>
      <c r="E384" s="332"/>
      <c r="F384" s="332"/>
      <c r="G384" s="333"/>
    </row>
    <row r="385" customFormat="false" ht="12.75" hidden="false" customHeight="false" outlineLevel="0" collapsed="false">
      <c r="A385" s="331"/>
      <c r="B385" s="332"/>
      <c r="C385" s="332"/>
      <c r="D385" s="332"/>
      <c r="E385" s="332"/>
      <c r="F385" s="332"/>
      <c r="G385" s="333"/>
    </row>
    <row r="386" customFormat="false" ht="12.75" hidden="false" customHeight="false" outlineLevel="0" collapsed="false">
      <c r="A386" s="331"/>
      <c r="B386" s="332"/>
      <c r="C386" s="332"/>
      <c r="D386" s="332"/>
      <c r="E386" s="332"/>
      <c r="F386" s="332"/>
      <c r="G386" s="333"/>
    </row>
    <row r="387" customFormat="false" ht="12.75" hidden="false" customHeight="false" outlineLevel="0" collapsed="false">
      <c r="A387" s="331"/>
      <c r="B387" s="332"/>
      <c r="C387" s="332"/>
      <c r="D387" s="332"/>
      <c r="E387" s="332"/>
      <c r="F387" s="332"/>
      <c r="G387" s="333"/>
    </row>
    <row r="388" customFormat="false" ht="12.75" hidden="false" customHeight="false" outlineLevel="0" collapsed="false">
      <c r="A388" s="331"/>
      <c r="B388" s="332"/>
      <c r="C388" s="332"/>
      <c r="D388" s="332"/>
      <c r="E388" s="332"/>
      <c r="F388" s="332"/>
      <c r="G388" s="333"/>
    </row>
    <row r="389" customFormat="false" ht="12.75" hidden="false" customHeight="false" outlineLevel="0" collapsed="false">
      <c r="A389" s="331"/>
      <c r="B389" s="332"/>
      <c r="C389" s="332"/>
      <c r="D389" s="332"/>
      <c r="E389" s="332"/>
      <c r="F389" s="332"/>
      <c r="G389" s="333"/>
    </row>
    <row r="390" customFormat="false" ht="12.75" hidden="false" customHeight="false" outlineLevel="0" collapsed="false">
      <c r="A390" s="331"/>
      <c r="B390" s="332"/>
      <c r="C390" s="332"/>
      <c r="D390" s="332"/>
      <c r="E390" s="332"/>
      <c r="F390" s="332"/>
      <c r="G390" s="333"/>
    </row>
    <row r="391" customFormat="false" ht="12.75" hidden="false" customHeight="false" outlineLevel="0" collapsed="false">
      <c r="A391" s="331"/>
      <c r="B391" s="332"/>
      <c r="C391" s="332"/>
      <c r="D391" s="332"/>
      <c r="E391" s="332"/>
      <c r="F391" s="332"/>
      <c r="G391" s="333"/>
    </row>
    <row r="392" customFormat="false" ht="12.75" hidden="false" customHeight="false" outlineLevel="0" collapsed="false">
      <c r="A392" s="331"/>
      <c r="B392" s="332"/>
      <c r="C392" s="332"/>
      <c r="D392" s="332"/>
      <c r="E392" s="332"/>
      <c r="F392" s="332"/>
      <c r="G392" s="333"/>
    </row>
    <row r="393" customFormat="false" ht="12.75" hidden="false" customHeight="false" outlineLevel="0" collapsed="false">
      <c r="A393" s="331"/>
      <c r="B393" s="332"/>
      <c r="C393" s="332"/>
      <c r="D393" s="332"/>
      <c r="E393" s="332"/>
      <c r="F393" s="332"/>
      <c r="G393" s="333"/>
    </row>
    <row r="394" customFormat="false" ht="12.75" hidden="false" customHeight="false" outlineLevel="0" collapsed="false">
      <c r="A394" s="331"/>
      <c r="B394" s="332"/>
      <c r="C394" s="332"/>
      <c r="D394" s="332"/>
      <c r="E394" s="332"/>
      <c r="F394" s="332"/>
      <c r="G394" s="333"/>
    </row>
    <row r="395" customFormat="false" ht="12.75" hidden="false" customHeight="false" outlineLevel="0" collapsed="false">
      <c r="A395" s="331"/>
      <c r="B395" s="332"/>
      <c r="C395" s="332"/>
      <c r="D395" s="332"/>
      <c r="E395" s="332"/>
      <c r="F395" s="332"/>
      <c r="G395" s="333"/>
    </row>
    <row r="396" customFormat="false" ht="12.75" hidden="false" customHeight="false" outlineLevel="0" collapsed="false">
      <c r="A396" s="331"/>
      <c r="B396" s="332"/>
      <c r="C396" s="332"/>
      <c r="D396" s="332"/>
      <c r="E396" s="332"/>
      <c r="F396" s="332"/>
      <c r="G396" s="333"/>
    </row>
    <row r="397" customFormat="false" ht="12.75" hidden="false" customHeight="false" outlineLevel="0" collapsed="false">
      <c r="A397" s="331"/>
      <c r="B397" s="332"/>
      <c r="C397" s="332"/>
      <c r="D397" s="332"/>
      <c r="E397" s="332"/>
      <c r="F397" s="332"/>
      <c r="G397" s="333"/>
    </row>
    <row r="398" customFormat="false" ht="12.75" hidden="false" customHeight="false" outlineLevel="0" collapsed="false">
      <c r="A398" s="331"/>
      <c r="B398" s="332"/>
      <c r="C398" s="332"/>
      <c r="D398" s="332"/>
      <c r="E398" s="332"/>
      <c r="F398" s="332"/>
      <c r="G398" s="333"/>
    </row>
    <row r="399" customFormat="false" ht="12.75" hidden="false" customHeight="false" outlineLevel="0" collapsed="false">
      <c r="A399" s="331"/>
      <c r="B399" s="332"/>
      <c r="C399" s="332"/>
      <c r="D399" s="332"/>
      <c r="E399" s="332"/>
      <c r="F399" s="332"/>
      <c r="G399" s="333"/>
    </row>
    <row r="400" customFormat="false" ht="12.75" hidden="false" customHeight="false" outlineLevel="0" collapsed="false">
      <c r="A400" s="331"/>
      <c r="B400" s="332"/>
      <c r="C400" s="332"/>
      <c r="D400" s="332"/>
      <c r="E400" s="332"/>
      <c r="F400" s="332"/>
      <c r="G400" s="333"/>
    </row>
    <row r="401" customFormat="false" ht="12.75" hidden="false" customHeight="false" outlineLevel="0" collapsed="false">
      <c r="A401" s="331"/>
      <c r="B401" s="332"/>
      <c r="C401" s="332"/>
      <c r="D401" s="332"/>
      <c r="E401" s="332"/>
      <c r="F401" s="332"/>
      <c r="G401" s="333"/>
    </row>
    <row r="402" customFormat="false" ht="12.75" hidden="false" customHeight="false" outlineLevel="0" collapsed="false">
      <c r="A402" s="331"/>
      <c r="B402" s="332"/>
      <c r="C402" s="332"/>
      <c r="D402" s="332"/>
      <c r="E402" s="332"/>
      <c r="F402" s="332"/>
      <c r="G402" s="333"/>
    </row>
    <row r="403" customFormat="false" ht="12.75" hidden="false" customHeight="false" outlineLevel="0" collapsed="false">
      <c r="A403" s="331"/>
      <c r="B403" s="332"/>
      <c r="C403" s="332"/>
      <c r="D403" s="332"/>
      <c r="E403" s="332"/>
      <c r="F403" s="332"/>
      <c r="G403" s="333"/>
    </row>
    <row r="404" customFormat="false" ht="12.75" hidden="false" customHeight="false" outlineLevel="0" collapsed="false">
      <c r="A404" s="331"/>
      <c r="B404" s="332"/>
      <c r="C404" s="332"/>
      <c r="D404" s="332"/>
      <c r="E404" s="332"/>
      <c r="F404" s="332"/>
      <c r="G404" s="333"/>
    </row>
    <row r="405" customFormat="false" ht="12.75" hidden="false" customHeight="false" outlineLevel="0" collapsed="false">
      <c r="A405" s="331"/>
      <c r="B405" s="332"/>
      <c r="C405" s="332"/>
      <c r="D405" s="332"/>
      <c r="E405" s="332"/>
      <c r="F405" s="332"/>
      <c r="G405" s="333"/>
    </row>
    <row r="406" customFormat="false" ht="12.75" hidden="false" customHeight="false" outlineLevel="0" collapsed="false">
      <c r="A406" s="331"/>
      <c r="B406" s="332"/>
      <c r="C406" s="332"/>
      <c r="D406" s="332"/>
      <c r="E406" s="332"/>
      <c r="F406" s="332"/>
      <c r="G406" s="333"/>
    </row>
    <row r="407" customFormat="false" ht="12.75" hidden="false" customHeight="false" outlineLevel="0" collapsed="false">
      <c r="A407" s="331"/>
      <c r="B407" s="332"/>
      <c r="C407" s="332"/>
      <c r="D407" s="332"/>
      <c r="E407" s="332"/>
      <c r="F407" s="332"/>
      <c r="G407" s="333"/>
    </row>
    <row r="408" customFormat="false" ht="12.75" hidden="false" customHeight="false" outlineLevel="0" collapsed="false">
      <c r="A408" s="331"/>
      <c r="B408" s="332"/>
      <c r="C408" s="332"/>
      <c r="D408" s="332"/>
      <c r="E408" s="332"/>
      <c r="F408" s="332"/>
      <c r="G408" s="333"/>
    </row>
    <row r="409" customFormat="false" ht="12.75" hidden="false" customHeight="false" outlineLevel="0" collapsed="false">
      <c r="A409" s="331"/>
      <c r="B409" s="332"/>
      <c r="C409" s="332"/>
      <c r="D409" s="332"/>
      <c r="E409" s="332"/>
      <c r="F409" s="332"/>
      <c r="G409" s="333"/>
    </row>
    <row r="410" customFormat="false" ht="12.75" hidden="false" customHeight="false" outlineLevel="0" collapsed="false">
      <c r="A410" s="331"/>
      <c r="B410" s="332"/>
      <c r="C410" s="332"/>
      <c r="D410" s="332"/>
      <c r="E410" s="332"/>
      <c r="F410" s="332"/>
      <c r="G410" s="333"/>
    </row>
    <row r="411" customFormat="false" ht="12.75" hidden="false" customHeight="false" outlineLevel="0" collapsed="false">
      <c r="A411" s="331"/>
      <c r="B411" s="332"/>
      <c r="C411" s="332"/>
      <c r="D411" s="332"/>
      <c r="E411" s="332"/>
      <c r="F411" s="332"/>
      <c r="G411" s="333"/>
    </row>
    <row r="412" customFormat="false" ht="12.75" hidden="false" customHeight="false" outlineLevel="0" collapsed="false">
      <c r="A412" s="331"/>
      <c r="B412" s="332"/>
      <c r="C412" s="332"/>
      <c r="D412" s="332"/>
      <c r="E412" s="332"/>
      <c r="F412" s="332"/>
      <c r="G412" s="333"/>
    </row>
    <row r="413" customFormat="false" ht="12.75" hidden="false" customHeight="false" outlineLevel="0" collapsed="false">
      <c r="A413" s="331"/>
      <c r="B413" s="332"/>
      <c r="C413" s="332"/>
      <c r="D413" s="332"/>
      <c r="E413" s="332"/>
      <c r="F413" s="332"/>
      <c r="G413" s="333"/>
    </row>
    <row r="414" customFormat="false" ht="12.75" hidden="false" customHeight="false" outlineLevel="0" collapsed="false">
      <c r="A414" s="331"/>
      <c r="B414" s="332"/>
      <c r="C414" s="332"/>
      <c r="D414" s="332"/>
      <c r="E414" s="332"/>
      <c r="F414" s="332"/>
      <c r="G414" s="333"/>
    </row>
    <row r="415" customFormat="false" ht="12.75" hidden="false" customHeight="false" outlineLevel="0" collapsed="false">
      <c r="A415" s="331"/>
      <c r="B415" s="332"/>
      <c r="C415" s="332"/>
      <c r="D415" s="332"/>
      <c r="E415" s="332"/>
      <c r="F415" s="332"/>
      <c r="G415" s="333"/>
    </row>
    <row r="416" customFormat="false" ht="12.75" hidden="false" customHeight="false" outlineLevel="0" collapsed="false">
      <c r="A416" s="331"/>
      <c r="B416" s="332"/>
      <c r="C416" s="332"/>
      <c r="D416" s="332"/>
      <c r="E416" s="332"/>
      <c r="F416" s="332"/>
      <c r="G416" s="333"/>
    </row>
    <row r="417" customFormat="false" ht="12.75" hidden="false" customHeight="false" outlineLevel="0" collapsed="false">
      <c r="A417" s="331"/>
      <c r="B417" s="332"/>
      <c r="C417" s="332"/>
      <c r="D417" s="332"/>
      <c r="E417" s="332"/>
      <c r="F417" s="332"/>
      <c r="G417" s="333"/>
    </row>
    <row r="418" customFormat="false" ht="12.75" hidden="false" customHeight="false" outlineLevel="0" collapsed="false">
      <c r="A418" s="331"/>
      <c r="B418" s="332"/>
      <c r="C418" s="332"/>
      <c r="D418" s="332"/>
      <c r="E418" s="332"/>
      <c r="F418" s="332"/>
      <c r="G418" s="333"/>
    </row>
    <row r="419" customFormat="false" ht="12.75" hidden="false" customHeight="false" outlineLevel="0" collapsed="false">
      <c r="A419" s="331"/>
      <c r="B419" s="332"/>
      <c r="C419" s="332"/>
      <c r="D419" s="332"/>
      <c r="E419" s="332"/>
      <c r="F419" s="332"/>
      <c r="G419" s="333"/>
    </row>
    <row r="420" customFormat="false" ht="12.75" hidden="false" customHeight="false" outlineLevel="0" collapsed="false">
      <c r="A420" s="331"/>
      <c r="B420" s="332"/>
      <c r="C420" s="332"/>
      <c r="D420" s="332"/>
      <c r="E420" s="332"/>
      <c r="F420" s="332"/>
      <c r="G420" s="333"/>
    </row>
    <row r="421" customFormat="false" ht="12.75" hidden="false" customHeight="false" outlineLevel="0" collapsed="false">
      <c r="A421" s="331"/>
      <c r="B421" s="332"/>
      <c r="C421" s="332"/>
      <c r="D421" s="332"/>
      <c r="E421" s="332"/>
      <c r="F421" s="332"/>
      <c r="G421" s="333"/>
    </row>
    <row r="422" customFormat="false" ht="12.75" hidden="false" customHeight="false" outlineLevel="0" collapsed="false">
      <c r="A422" s="331"/>
      <c r="B422" s="332"/>
      <c r="C422" s="332"/>
      <c r="D422" s="332"/>
      <c r="E422" s="332"/>
      <c r="F422" s="332"/>
      <c r="G422" s="333"/>
    </row>
    <row r="423" customFormat="false" ht="12.75" hidden="false" customHeight="false" outlineLevel="0" collapsed="false">
      <c r="A423" s="331"/>
      <c r="B423" s="332"/>
      <c r="C423" s="332"/>
      <c r="D423" s="332"/>
      <c r="E423" s="332"/>
      <c r="F423" s="332"/>
      <c r="G423" s="333"/>
    </row>
    <row r="424" customFormat="false" ht="12.75" hidden="false" customHeight="false" outlineLevel="0" collapsed="false">
      <c r="A424" s="331"/>
      <c r="B424" s="332"/>
      <c r="C424" s="332"/>
      <c r="D424" s="332"/>
      <c r="E424" s="332"/>
      <c r="F424" s="332"/>
      <c r="G424" s="333"/>
    </row>
    <row r="425" customFormat="false" ht="12.75" hidden="false" customHeight="false" outlineLevel="0" collapsed="false">
      <c r="A425" s="331"/>
      <c r="B425" s="332"/>
      <c r="C425" s="332"/>
      <c r="D425" s="332"/>
      <c r="E425" s="332"/>
      <c r="F425" s="332"/>
      <c r="G425" s="333"/>
    </row>
    <row r="426" customFormat="false" ht="12.75" hidden="false" customHeight="false" outlineLevel="0" collapsed="false">
      <c r="A426" s="331"/>
      <c r="B426" s="332"/>
      <c r="C426" s="332"/>
      <c r="D426" s="332"/>
      <c r="E426" s="332"/>
      <c r="F426" s="332"/>
      <c r="G426" s="333"/>
    </row>
    <row r="427" customFormat="false" ht="12.75" hidden="false" customHeight="false" outlineLevel="0" collapsed="false">
      <c r="A427" s="331"/>
      <c r="B427" s="332"/>
      <c r="C427" s="332"/>
      <c r="D427" s="332"/>
      <c r="E427" s="332"/>
      <c r="F427" s="332"/>
      <c r="G427" s="333"/>
    </row>
    <row r="428" customFormat="false" ht="12.75" hidden="false" customHeight="false" outlineLevel="0" collapsed="false">
      <c r="A428" s="331"/>
      <c r="B428" s="332"/>
      <c r="C428" s="332"/>
      <c r="D428" s="332"/>
      <c r="E428" s="332"/>
      <c r="F428" s="332"/>
      <c r="G428" s="333"/>
    </row>
    <row r="429" customFormat="false" ht="12.75" hidden="false" customHeight="false" outlineLevel="0" collapsed="false">
      <c r="A429" s="331"/>
      <c r="B429" s="332"/>
      <c r="C429" s="332"/>
      <c r="D429" s="332"/>
      <c r="E429" s="332"/>
      <c r="F429" s="332"/>
      <c r="G429" s="333"/>
    </row>
    <row r="430" customFormat="false" ht="12.75" hidden="false" customHeight="false" outlineLevel="0" collapsed="false">
      <c r="A430" s="331"/>
      <c r="B430" s="332"/>
      <c r="C430" s="332"/>
      <c r="D430" s="332"/>
      <c r="E430" s="332"/>
      <c r="F430" s="332"/>
      <c r="G430" s="333"/>
    </row>
    <row r="431" customFormat="false" ht="12.75" hidden="false" customHeight="false" outlineLevel="0" collapsed="false">
      <c r="A431" s="331"/>
      <c r="B431" s="332"/>
      <c r="C431" s="332"/>
      <c r="D431" s="332"/>
      <c r="E431" s="332"/>
      <c r="F431" s="332"/>
      <c r="G431" s="333"/>
    </row>
    <row r="432" customFormat="false" ht="12.75" hidden="false" customHeight="false" outlineLevel="0" collapsed="false">
      <c r="A432" s="331"/>
      <c r="B432" s="332"/>
      <c r="C432" s="332"/>
      <c r="D432" s="332"/>
      <c r="E432" s="332"/>
      <c r="F432" s="332"/>
      <c r="G432" s="333"/>
    </row>
    <row r="433" customFormat="false" ht="12.75" hidden="false" customHeight="false" outlineLevel="0" collapsed="false">
      <c r="A433" s="331"/>
      <c r="B433" s="332"/>
      <c r="C433" s="332"/>
      <c r="D433" s="332"/>
      <c r="E433" s="332"/>
      <c r="F433" s="332"/>
      <c r="G433" s="333"/>
    </row>
    <row r="434" customFormat="false" ht="12.75" hidden="false" customHeight="false" outlineLevel="0" collapsed="false">
      <c r="A434" s="331"/>
      <c r="B434" s="332"/>
      <c r="C434" s="332"/>
      <c r="D434" s="332"/>
      <c r="E434" s="332"/>
      <c r="F434" s="332"/>
      <c r="G434" s="333"/>
    </row>
    <row r="435" customFormat="false" ht="12.75" hidden="false" customHeight="false" outlineLevel="0" collapsed="false">
      <c r="A435" s="331"/>
      <c r="B435" s="332"/>
      <c r="C435" s="332"/>
      <c r="D435" s="332"/>
      <c r="E435" s="332"/>
      <c r="F435" s="332"/>
      <c r="G435" s="333"/>
    </row>
    <row r="436" customFormat="false" ht="12.75" hidden="false" customHeight="false" outlineLevel="0" collapsed="false">
      <c r="A436" s="331"/>
      <c r="B436" s="332"/>
      <c r="C436" s="332"/>
      <c r="D436" s="332"/>
      <c r="E436" s="332"/>
      <c r="F436" s="332"/>
      <c r="G436" s="333"/>
    </row>
    <row r="437" customFormat="false" ht="12.75" hidden="false" customHeight="false" outlineLevel="0" collapsed="false">
      <c r="A437" s="331"/>
      <c r="B437" s="332"/>
      <c r="C437" s="332"/>
      <c r="D437" s="332"/>
      <c r="E437" s="332"/>
      <c r="F437" s="332"/>
      <c r="G437" s="333"/>
    </row>
    <row r="438" customFormat="false" ht="12.75" hidden="false" customHeight="false" outlineLevel="0" collapsed="false">
      <c r="A438" s="331"/>
      <c r="B438" s="332"/>
      <c r="C438" s="332"/>
      <c r="D438" s="332"/>
      <c r="E438" s="332"/>
      <c r="F438" s="332"/>
      <c r="G438" s="333"/>
    </row>
    <row r="439" customFormat="false" ht="12.75" hidden="false" customHeight="false" outlineLevel="0" collapsed="false">
      <c r="A439" s="331"/>
      <c r="B439" s="332"/>
      <c r="C439" s="332"/>
      <c r="D439" s="332"/>
      <c r="E439" s="332"/>
      <c r="F439" s="332"/>
      <c r="G439" s="333"/>
    </row>
    <row r="440" customFormat="false" ht="12.75" hidden="false" customHeight="false" outlineLevel="0" collapsed="false">
      <c r="A440" s="331"/>
      <c r="B440" s="332"/>
      <c r="C440" s="332"/>
      <c r="D440" s="332"/>
      <c r="E440" s="332"/>
      <c r="F440" s="332"/>
      <c r="G440" s="333"/>
    </row>
    <row r="441" customFormat="false" ht="12.75" hidden="false" customHeight="false" outlineLevel="0" collapsed="false">
      <c r="A441" s="331"/>
      <c r="B441" s="332"/>
      <c r="C441" s="332"/>
      <c r="D441" s="332"/>
      <c r="E441" s="332"/>
      <c r="F441" s="332"/>
      <c r="G441" s="333"/>
    </row>
    <row r="442" customFormat="false" ht="12.75" hidden="false" customHeight="false" outlineLevel="0" collapsed="false">
      <c r="A442" s="331"/>
      <c r="B442" s="332"/>
      <c r="C442" s="332"/>
      <c r="D442" s="332"/>
      <c r="E442" s="332"/>
      <c r="F442" s="332"/>
      <c r="G442" s="333"/>
    </row>
    <row r="443" customFormat="false" ht="12.75" hidden="false" customHeight="false" outlineLevel="0" collapsed="false">
      <c r="A443" s="331"/>
      <c r="B443" s="332"/>
      <c r="C443" s="332"/>
      <c r="D443" s="332"/>
      <c r="E443" s="332"/>
      <c r="F443" s="332"/>
      <c r="G443" s="333"/>
    </row>
    <row r="444" customFormat="false" ht="12.75" hidden="false" customHeight="false" outlineLevel="0" collapsed="false">
      <c r="A444" s="331"/>
      <c r="B444" s="332"/>
      <c r="C444" s="332"/>
      <c r="D444" s="332"/>
      <c r="E444" s="332"/>
      <c r="F444" s="332"/>
      <c r="G444" s="333"/>
    </row>
    <row r="445" customFormat="false" ht="12.75" hidden="false" customHeight="false" outlineLevel="0" collapsed="false">
      <c r="A445" s="331"/>
      <c r="B445" s="332"/>
      <c r="C445" s="332"/>
      <c r="D445" s="332"/>
      <c r="E445" s="332"/>
      <c r="F445" s="332"/>
      <c r="G445" s="333"/>
    </row>
    <row r="446" customFormat="false" ht="12.75" hidden="false" customHeight="false" outlineLevel="0" collapsed="false">
      <c r="A446" s="331"/>
      <c r="B446" s="332"/>
      <c r="C446" s="332"/>
      <c r="D446" s="332"/>
      <c r="E446" s="332"/>
      <c r="F446" s="332"/>
      <c r="G446" s="333"/>
    </row>
    <row r="447" customFormat="false" ht="12.75" hidden="false" customHeight="false" outlineLevel="0" collapsed="false">
      <c r="A447" s="331"/>
      <c r="B447" s="332"/>
      <c r="C447" s="332"/>
      <c r="D447" s="332"/>
      <c r="E447" s="332"/>
      <c r="F447" s="332"/>
      <c r="G447" s="333"/>
    </row>
    <row r="448" customFormat="false" ht="12.75" hidden="false" customHeight="false" outlineLevel="0" collapsed="false">
      <c r="A448" s="331"/>
      <c r="B448" s="332"/>
      <c r="C448" s="332"/>
      <c r="D448" s="332"/>
      <c r="E448" s="332"/>
      <c r="F448" s="332"/>
      <c r="G448" s="333"/>
    </row>
    <row r="449" customFormat="false" ht="12.75" hidden="false" customHeight="false" outlineLevel="0" collapsed="false">
      <c r="A449" s="331"/>
      <c r="B449" s="332"/>
      <c r="C449" s="332"/>
      <c r="D449" s="332"/>
      <c r="E449" s="332"/>
      <c r="F449" s="332"/>
      <c r="G449" s="333"/>
    </row>
    <row r="450" customFormat="false" ht="12.75" hidden="false" customHeight="false" outlineLevel="0" collapsed="false">
      <c r="A450" s="331"/>
      <c r="B450" s="332"/>
      <c r="C450" s="332"/>
      <c r="D450" s="332"/>
      <c r="E450" s="332"/>
      <c r="F450" s="332"/>
      <c r="G450" s="333"/>
    </row>
    <row r="451" customFormat="false" ht="12.75" hidden="false" customHeight="false" outlineLevel="0" collapsed="false">
      <c r="A451" s="331"/>
      <c r="B451" s="332"/>
      <c r="C451" s="332"/>
      <c r="D451" s="332"/>
      <c r="E451" s="332"/>
      <c r="F451" s="332"/>
      <c r="G451" s="333"/>
    </row>
    <row r="452" customFormat="false" ht="12.75" hidden="false" customHeight="false" outlineLevel="0" collapsed="false">
      <c r="A452" s="331"/>
      <c r="B452" s="332"/>
      <c r="C452" s="332"/>
      <c r="D452" s="332"/>
      <c r="E452" s="332"/>
      <c r="F452" s="332"/>
      <c r="G452" s="333"/>
    </row>
    <row r="453" customFormat="false" ht="12.75" hidden="false" customHeight="false" outlineLevel="0" collapsed="false">
      <c r="A453" s="331"/>
      <c r="B453" s="332"/>
      <c r="C453" s="332"/>
      <c r="D453" s="332"/>
      <c r="E453" s="332"/>
      <c r="F453" s="332"/>
      <c r="G453" s="333"/>
    </row>
    <row r="454" customFormat="false" ht="12.75" hidden="false" customHeight="false" outlineLevel="0" collapsed="false">
      <c r="A454" s="331"/>
      <c r="B454" s="332"/>
      <c r="C454" s="332"/>
      <c r="D454" s="332"/>
      <c r="E454" s="332"/>
      <c r="F454" s="332"/>
      <c r="G454" s="333"/>
    </row>
    <row r="455" customFormat="false" ht="12.75" hidden="false" customHeight="false" outlineLevel="0" collapsed="false">
      <c r="A455" s="331"/>
      <c r="B455" s="332"/>
      <c r="C455" s="332"/>
      <c r="D455" s="332"/>
      <c r="E455" s="332"/>
      <c r="F455" s="332"/>
      <c r="G455" s="333"/>
    </row>
    <row r="456" customFormat="false" ht="12.75" hidden="false" customHeight="false" outlineLevel="0" collapsed="false">
      <c r="A456" s="331"/>
      <c r="B456" s="332"/>
      <c r="C456" s="332"/>
      <c r="D456" s="332"/>
      <c r="E456" s="332"/>
      <c r="F456" s="332"/>
      <c r="G456" s="333"/>
    </row>
    <row r="457" customFormat="false" ht="12.75" hidden="false" customHeight="false" outlineLevel="0" collapsed="false">
      <c r="A457" s="331"/>
      <c r="B457" s="332"/>
      <c r="C457" s="332"/>
      <c r="D457" s="332"/>
      <c r="E457" s="332"/>
      <c r="F457" s="332"/>
      <c r="G457" s="333"/>
    </row>
    <row r="458" customFormat="false" ht="12.75" hidden="false" customHeight="false" outlineLevel="0" collapsed="false">
      <c r="A458" s="331"/>
      <c r="B458" s="332"/>
      <c r="C458" s="332"/>
      <c r="D458" s="332"/>
      <c r="E458" s="332"/>
      <c r="F458" s="332"/>
      <c r="G458" s="333"/>
    </row>
    <row r="459" customFormat="false" ht="12.75" hidden="false" customHeight="false" outlineLevel="0" collapsed="false">
      <c r="A459" s="331"/>
      <c r="B459" s="332"/>
      <c r="C459" s="332"/>
      <c r="D459" s="332"/>
      <c r="E459" s="332"/>
      <c r="F459" s="332"/>
      <c r="G459" s="333"/>
    </row>
    <row r="460" customFormat="false" ht="12.75" hidden="false" customHeight="false" outlineLevel="0" collapsed="false">
      <c r="A460" s="331"/>
      <c r="B460" s="332"/>
      <c r="C460" s="332"/>
      <c r="D460" s="332"/>
      <c r="E460" s="332"/>
      <c r="F460" s="332"/>
      <c r="G460" s="333"/>
    </row>
    <row r="461" customFormat="false" ht="12.75" hidden="false" customHeight="false" outlineLevel="0" collapsed="false">
      <c r="A461" s="331"/>
      <c r="B461" s="332"/>
      <c r="C461" s="332"/>
      <c r="D461" s="332"/>
      <c r="E461" s="332"/>
      <c r="F461" s="332"/>
      <c r="G461" s="333"/>
    </row>
    <row r="462" customFormat="false" ht="12.75" hidden="false" customHeight="false" outlineLevel="0" collapsed="false">
      <c r="A462" s="331"/>
      <c r="B462" s="332"/>
      <c r="C462" s="332"/>
      <c r="D462" s="332"/>
      <c r="E462" s="332"/>
      <c r="F462" s="332"/>
      <c r="G462" s="333"/>
    </row>
    <row r="463" customFormat="false" ht="12.75" hidden="false" customHeight="false" outlineLevel="0" collapsed="false">
      <c r="A463" s="331"/>
      <c r="B463" s="332"/>
      <c r="C463" s="332"/>
      <c r="D463" s="332"/>
      <c r="E463" s="332"/>
      <c r="F463" s="332"/>
      <c r="G463" s="333"/>
    </row>
    <row r="464" customFormat="false" ht="12.75" hidden="false" customHeight="false" outlineLevel="0" collapsed="false">
      <c r="A464" s="331"/>
      <c r="B464" s="332"/>
      <c r="C464" s="332"/>
      <c r="D464" s="332"/>
      <c r="E464" s="332"/>
      <c r="F464" s="332"/>
      <c r="G464" s="333"/>
    </row>
    <row r="465" customFormat="false" ht="12.75" hidden="false" customHeight="false" outlineLevel="0" collapsed="false">
      <c r="A465" s="331"/>
      <c r="B465" s="332"/>
      <c r="C465" s="332"/>
      <c r="D465" s="332"/>
      <c r="E465" s="332"/>
      <c r="F465" s="332"/>
      <c r="G465" s="333"/>
    </row>
    <row r="466" customFormat="false" ht="12.75" hidden="false" customHeight="false" outlineLevel="0" collapsed="false">
      <c r="A466" s="331"/>
      <c r="B466" s="332"/>
      <c r="C466" s="332"/>
      <c r="D466" s="332"/>
      <c r="E466" s="332"/>
      <c r="F466" s="332"/>
      <c r="G466" s="333"/>
    </row>
    <row r="467" customFormat="false" ht="12.75" hidden="false" customHeight="false" outlineLevel="0" collapsed="false">
      <c r="A467" s="331"/>
      <c r="B467" s="332"/>
      <c r="C467" s="332"/>
      <c r="D467" s="332"/>
      <c r="E467" s="332"/>
      <c r="F467" s="332"/>
      <c r="G467" s="333"/>
    </row>
    <row r="468" customFormat="false" ht="12.75" hidden="false" customHeight="false" outlineLevel="0" collapsed="false">
      <c r="A468" s="331"/>
      <c r="B468" s="332"/>
      <c r="C468" s="332"/>
      <c r="D468" s="332"/>
      <c r="E468" s="332"/>
      <c r="F468" s="332"/>
      <c r="G468" s="333"/>
    </row>
    <row r="469" customFormat="false" ht="12.75" hidden="false" customHeight="false" outlineLevel="0" collapsed="false">
      <c r="A469" s="331"/>
      <c r="B469" s="332"/>
      <c r="C469" s="332"/>
      <c r="D469" s="332"/>
      <c r="E469" s="332"/>
      <c r="F469" s="332"/>
      <c r="G469" s="333"/>
    </row>
    <row r="470" customFormat="false" ht="12.75" hidden="false" customHeight="false" outlineLevel="0" collapsed="false">
      <c r="A470" s="331"/>
      <c r="B470" s="332"/>
      <c r="C470" s="332"/>
      <c r="D470" s="332"/>
      <c r="E470" s="332"/>
      <c r="F470" s="332"/>
      <c r="G470" s="333"/>
    </row>
    <row r="471" customFormat="false" ht="12.75" hidden="false" customHeight="false" outlineLevel="0" collapsed="false">
      <c r="A471" s="331"/>
      <c r="B471" s="332"/>
      <c r="C471" s="332"/>
      <c r="D471" s="332"/>
      <c r="E471" s="332"/>
      <c r="F471" s="332"/>
      <c r="G471" s="333"/>
    </row>
    <row r="472" customFormat="false" ht="12.75" hidden="false" customHeight="false" outlineLevel="0" collapsed="false">
      <c r="A472" s="331"/>
      <c r="B472" s="332"/>
      <c r="C472" s="332"/>
      <c r="D472" s="332"/>
      <c r="E472" s="332"/>
      <c r="F472" s="332"/>
      <c r="G472" s="333"/>
    </row>
    <row r="473" customFormat="false" ht="12.75" hidden="false" customHeight="false" outlineLevel="0" collapsed="false">
      <c r="A473" s="331"/>
      <c r="B473" s="332"/>
      <c r="C473" s="332"/>
      <c r="D473" s="332"/>
      <c r="E473" s="332"/>
      <c r="F473" s="332"/>
      <c r="G473" s="333"/>
    </row>
    <row r="474" customFormat="false" ht="12.75" hidden="false" customHeight="false" outlineLevel="0" collapsed="false">
      <c r="A474" s="331"/>
      <c r="B474" s="332"/>
      <c r="C474" s="332"/>
      <c r="D474" s="332"/>
      <c r="E474" s="332"/>
      <c r="F474" s="332"/>
      <c r="G474" s="333"/>
    </row>
    <row r="475" customFormat="false" ht="12.75" hidden="false" customHeight="false" outlineLevel="0" collapsed="false">
      <c r="A475" s="331"/>
      <c r="B475" s="332"/>
      <c r="C475" s="332"/>
      <c r="D475" s="332"/>
      <c r="E475" s="332"/>
      <c r="F475" s="332"/>
      <c r="G475" s="333"/>
    </row>
    <row r="476" customFormat="false" ht="12.75" hidden="false" customHeight="false" outlineLevel="0" collapsed="false">
      <c r="A476" s="331"/>
      <c r="B476" s="332"/>
      <c r="C476" s="332"/>
      <c r="D476" s="332"/>
      <c r="E476" s="332"/>
      <c r="F476" s="332"/>
      <c r="G476" s="333"/>
    </row>
    <row r="477" customFormat="false" ht="12.75" hidden="false" customHeight="false" outlineLevel="0" collapsed="false">
      <c r="A477" s="331"/>
      <c r="B477" s="332"/>
      <c r="C477" s="332"/>
      <c r="D477" s="332"/>
      <c r="E477" s="332"/>
      <c r="F477" s="332"/>
      <c r="G477" s="333"/>
    </row>
    <row r="478" customFormat="false" ht="12.75" hidden="false" customHeight="false" outlineLevel="0" collapsed="false">
      <c r="A478" s="331"/>
      <c r="B478" s="332"/>
      <c r="C478" s="332"/>
      <c r="D478" s="332"/>
      <c r="E478" s="332"/>
      <c r="F478" s="332"/>
      <c r="G478" s="333"/>
    </row>
    <row r="479" customFormat="false" ht="12.75" hidden="false" customHeight="false" outlineLevel="0" collapsed="false">
      <c r="A479" s="331"/>
      <c r="B479" s="332"/>
      <c r="C479" s="332"/>
      <c r="D479" s="332"/>
      <c r="E479" s="332"/>
      <c r="F479" s="332"/>
      <c r="G479" s="333"/>
    </row>
    <row r="480" customFormat="false" ht="12.75" hidden="false" customHeight="false" outlineLevel="0" collapsed="false">
      <c r="A480" s="331"/>
      <c r="B480" s="332"/>
      <c r="C480" s="332"/>
      <c r="D480" s="332"/>
      <c r="E480" s="332"/>
      <c r="F480" s="332"/>
      <c r="G480" s="333"/>
    </row>
    <row r="481" customFormat="false" ht="12.75" hidden="false" customHeight="false" outlineLevel="0" collapsed="false">
      <c r="A481" s="331"/>
      <c r="B481" s="332"/>
      <c r="C481" s="332"/>
      <c r="D481" s="332"/>
      <c r="E481" s="332"/>
      <c r="F481" s="332"/>
      <c r="G481" s="333"/>
    </row>
    <row r="482" customFormat="false" ht="12.75" hidden="false" customHeight="false" outlineLevel="0" collapsed="false">
      <c r="A482" s="331"/>
      <c r="B482" s="332"/>
      <c r="C482" s="332"/>
      <c r="D482" s="332"/>
      <c r="E482" s="332"/>
      <c r="F482" s="332"/>
      <c r="G482" s="333"/>
    </row>
    <row r="483" customFormat="false" ht="12.75" hidden="false" customHeight="false" outlineLevel="0" collapsed="false">
      <c r="A483" s="331"/>
      <c r="B483" s="332"/>
      <c r="C483" s="332"/>
      <c r="D483" s="332"/>
      <c r="E483" s="332"/>
      <c r="F483" s="332"/>
      <c r="G483" s="333"/>
    </row>
    <row r="484" customFormat="false" ht="12.75" hidden="false" customHeight="false" outlineLevel="0" collapsed="false">
      <c r="A484" s="331"/>
      <c r="B484" s="332"/>
      <c r="C484" s="332"/>
      <c r="D484" s="332"/>
      <c r="E484" s="332"/>
      <c r="F484" s="332"/>
      <c r="G484" s="333"/>
    </row>
    <row r="485" customFormat="false" ht="12.75" hidden="false" customHeight="false" outlineLevel="0" collapsed="false">
      <c r="A485" s="331"/>
      <c r="B485" s="332"/>
      <c r="C485" s="332"/>
      <c r="D485" s="332"/>
      <c r="E485" s="332"/>
      <c r="F485" s="332"/>
      <c r="G485" s="333"/>
    </row>
    <row r="486" customFormat="false" ht="12.75" hidden="false" customHeight="false" outlineLevel="0" collapsed="false">
      <c r="A486" s="331"/>
      <c r="B486" s="332"/>
      <c r="C486" s="332"/>
      <c r="D486" s="332"/>
      <c r="E486" s="332"/>
      <c r="F486" s="332"/>
      <c r="G486" s="333"/>
    </row>
    <row r="487" customFormat="false" ht="12.75" hidden="false" customHeight="false" outlineLevel="0" collapsed="false">
      <c r="A487" s="331"/>
      <c r="B487" s="332"/>
      <c r="C487" s="332"/>
      <c r="D487" s="332"/>
      <c r="E487" s="332"/>
      <c r="F487" s="332"/>
      <c r="G487" s="333"/>
    </row>
    <row r="488" customFormat="false" ht="12.75" hidden="false" customHeight="false" outlineLevel="0" collapsed="false">
      <c r="A488" s="331"/>
      <c r="B488" s="332"/>
      <c r="C488" s="332"/>
      <c r="D488" s="332"/>
      <c r="E488" s="332"/>
      <c r="F488" s="332"/>
      <c r="G488" s="333"/>
    </row>
    <row r="489" customFormat="false" ht="12.75" hidden="false" customHeight="false" outlineLevel="0" collapsed="false">
      <c r="A489" s="331"/>
      <c r="B489" s="332"/>
      <c r="C489" s="332"/>
      <c r="D489" s="332"/>
      <c r="E489" s="332"/>
      <c r="F489" s="332"/>
      <c r="G489" s="333"/>
    </row>
    <row r="490" customFormat="false" ht="12.75" hidden="false" customHeight="false" outlineLevel="0" collapsed="false">
      <c r="A490" s="331"/>
      <c r="B490" s="332"/>
      <c r="C490" s="332"/>
      <c r="D490" s="332"/>
      <c r="E490" s="332"/>
      <c r="F490" s="332"/>
      <c r="G490" s="333"/>
    </row>
    <row r="491" customFormat="false" ht="12.75" hidden="false" customHeight="false" outlineLevel="0" collapsed="false">
      <c r="A491" s="331"/>
      <c r="B491" s="332"/>
      <c r="C491" s="332"/>
      <c r="D491" s="332"/>
      <c r="E491" s="332"/>
      <c r="F491" s="332"/>
      <c r="G491" s="333"/>
    </row>
    <row r="492" customFormat="false" ht="12.75" hidden="false" customHeight="false" outlineLevel="0" collapsed="false">
      <c r="A492" s="331"/>
      <c r="B492" s="332"/>
      <c r="C492" s="332"/>
      <c r="D492" s="332"/>
      <c r="E492" s="332"/>
      <c r="F492" s="332"/>
      <c r="G492" s="333"/>
    </row>
    <row r="493" customFormat="false" ht="12.75" hidden="false" customHeight="false" outlineLevel="0" collapsed="false">
      <c r="A493" s="331"/>
      <c r="B493" s="332"/>
      <c r="C493" s="332"/>
      <c r="D493" s="332"/>
      <c r="E493" s="332"/>
      <c r="F493" s="332"/>
      <c r="G493" s="333"/>
    </row>
    <row r="494" customFormat="false" ht="12.75" hidden="false" customHeight="false" outlineLevel="0" collapsed="false">
      <c r="A494" s="331"/>
      <c r="B494" s="332"/>
      <c r="C494" s="332"/>
      <c r="D494" s="332"/>
      <c r="E494" s="332"/>
      <c r="F494" s="332"/>
      <c r="G494" s="333"/>
    </row>
    <row r="495" customFormat="false" ht="12.75" hidden="false" customHeight="false" outlineLevel="0" collapsed="false">
      <c r="A495" s="331"/>
      <c r="B495" s="332"/>
      <c r="C495" s="332"/>
      <c r="D495" s="332"/>
      <c r="E495" s="332"/>
      <c r="F495" s="332"/>
      <c r="G495" s="333"/>
    </row>
    <row r="496" customFormat="false" ht="12.75" hidden="false" customHeight="false" outlineLevel="0" collapsed="false">
      <c r="A496" s="331"/>
      <c r="B496" s="332"/>
      <c r="C496" s="332"/>
      <c r="D496" s="332"/>
      <c r="E496" s="332"/>
      <c r="F496" s="332"/>
      <c r="G496" s="333"/>
    </row>
    <row r="497" customFormat="false" ht="12.75" hidden="false" customHeight="false" outlineLevel="0" collapsed="false">
      <c r="A497" s="331"/>
      <c r="B497" s="332"/>
      <c r="C497" s="332"/>
      <c r="D497" s="332"/>
      <c r="E497" s="332"/>
      <c r="F497" s="332"/>
      <c r="G497" s="333"/>
    </row>
    <row r="498" customFormat="false" ht="12.75" hidden="false" customHeight="false" outlineLevel="0" collapsed="false">
      <c r="A498" s="331"/>
      <c r="B498" s="332"/>
      <c r="C498" s="332"/>
      <c r="D498" s="332"/>
      <c r="E498" s="332"/>
      <c r="F498" s="332"/>
      <c r="G498" s="333"/>
    </row>
    <row r="499" customFormat="false" ht="12.75" hidden="false" customHeight="false" outlineLevel="0" collapsed="false">
      <c r="A499" s="331"/>
      <c r="B499" s="332"/>
      <c r="C499" s="332"/>
      <c r="D499" s="332"/>
      <c r="E499" s="332"/>
      <c r="F499" s="332"/>
      <c r="G499" s="333"/>
    </row>
    <row r="500" customFormat="false" ht="12.75" hidden="false" customHeight="false" outlineLevel="0" collapsed="false">
      <c r="A500" s="331"/>
      <c r="B500" s="332"/>
      <c r="C500" s="332"/>
      <c r="D500" s="332"/>
      <c r="E500" s="332"/>
      <c r="F500" s="332"/>
      <c r="G500" s="333"/>
    </row>
    <row r="501" customFormat="false" ht="12.75" hidden="false" customHeight="false" outlineLevel="0" collapsed="false">
      <c r="A501" s="331"/>
      <c r="B501" s="332"/>
      <c r="C501" s="332"/>
      <c r="D501" s="332"/>
      <c r="E501" s="332"/>
      <c r="F501" s="332"/>
      <c r="G501" s="333"/>
    </row>
    <row r="502" customFormat="false" ht="12.75" hidden="false" customHeight="false" outlineLevel="0" collapsed="false">
      <c r="A502" s="331"/>
      <c r="B502" s="332"/>
      <c r="C502" s="332"/>
      <c r="D502" s="332"/>
      <c r="E502" s="332"/>
      <c r="F502" s="332"/>
      <c r="G502" s="333"/>
    </row>
    <row r="503" customFormat="false" ht="12.75" hidden="false" customHeight="false" outlineLevel="0" collapsed="false">
      <c r="A503" s="331"/>
      <c r="B503" s="332"/>
      <c r="C503" s="332"/>
      <c r="D503" s="332"/>
      <c r="E503" s="332"/>
      <c r="F503" s="332"/>
      <c r="G503" s="333"/>
    </row>
    <row r="504" customFormat="false" ht="12.75" hidden="false" customHeight="false" outlineLevel="0" collapsed="false">
      <c r="A504" s="331"/>
      <c r="B504" s="332"/>
      <c r="C504" s="332"/>
      <c r="D504" s="332"/>
      <c r="E504" s="332"/>
      <c r="F504" s="332"/>
      <c r="G504" s="333"/>
    </row>
    <row r="505" customFormat="false" ht="12.75" hidden="false" customHeight="false" outlineLevel="0" collapsed="false">
      <c r="A505" s="269"/>
      <c r="B505" s="269"/>
      <c r="C505" s="269"/>
      <c r="D505" s="269"/>
      <c r="E505" s="269"/>
      <c r="F505" s="269"/>
      <c r="G505" s="333"/>
    </row>
    <row r="506" customFormat="false" ht="12.75" hidden="false" customHeight="false" outlineLevel="0" collapsed="false">
      <c r="A506" s="269"/>
      <c r="B506" s="269"/>
      <c r="C506" s="269"/>
      <c r="D506" s="269"/>
      <c r="E506" s="269"/>
      <c r="F506" s="269"/>
      <c r="G506" s="333"/>
    </row>
    <row r="507" customFormat="false" ht="12.75" hidden="false" customHeight="false" outlineLevel="0" collapsed="false">
      <c r="A507" s="269"/>
      <c r="B507" s="269"/>
      <c r="C507" s="269"/>
      <c r="D507" s="269"/>
      <c r="E507" s="269"/>
      <c r="F507" s="269"/>
      <c r="G507" s="333"/>
    </row>
    <row r="508" customFormat="false" ht="12.75" hidden="false" customHeight="false" outlineLevel="0" collapsed="false">
      <c r="A508" s="269"/>
      <c r="B508" s="269"/>
      <c r="C508" s="269"/>
      <c r="D508" s="269"/>
      <c r="E508" s="269"/>
      <c r="F508" s="269"/>
      <c r="G508" s="333"/>
    </row>
    <row r="509" customFormat="false" ht="12.75" hidden="false" customHeight="false" outlineLevel="0" collapsed="false">
      <c r="A509" s="269"/>
      <c r="B509" s="269"/>
      <c r="C509" s="269"/>
      <c r="D509" s="269"/>
      <c r="E509" s="269"/>
      <c r="F509" s="269"/>
      <c r="G509" s="333"/>
    </row>
    <row r="510" customFormat="false" ht="12.75" hidden="false" customHeight="false" outlineLevel="0" collapsed="false">
      <c r="A510" s="269"/>
      <c r="B510" s="269"/>
      <c r="C510" s="269"/>
      <c r="D510" s="269"/>
      <c r="E510" s="269"/>
      <c r="F510" s="269"/>
      <c r="G510" s="333"/>
    </row>
    <row r="511" customFormat="false" ht="12.75" hidden="false" customHeight="false" outlineLevel="0" collapsed="false">
      <c r="A511" s="269"/>
      <c r="B511" s="269"/>
      <c r="C511" s="269"/>
      <c r="D511" s="269"/>
      <c r="E511" s="269"/>
      <c r="F511" s="269"/>
      <c r="G511" s="333"/>
    </row>
    <row r="512" customFormat="false" ht="12.75" hidden="false" customHeight="false" outlineLevel="0" collapsed="false">
      <c r="A512" s="269"/>
      <c r="B512" s="269"/>
      <c r="C512" s="269"/>
      <c r="D512" s="269"/>
      <c r="E512" s="269"/>
      <c r="F512" s="269"/>
      <c r="G512" s="333"/>
    </row>
    <row r="513" customFormat="false" ht="12.75" hidden="false" customHeight="false" outlineLevel="0" collapsed="false">
      <c r="A513" s="269"/>
      <c r="B513" s="269"/>
      <c r="C513" s="269"/>
      <c r="D513" s="269"/>
      <c r="E513" s="269"/>
      <c r="F513" s="269"/>
      <c r="G513" s="333"/>
    </row>
    <row r="514" customFormat="false" ht="12.75" hidden="false" customHeight="false" outlineLevel="0" collapsed="false">
      <c r="A514" s="269"/>
      <c r="B514" s="269"/>
      <c r="C514" s="269"/>
      <c r="D514" s="269"/>
      <c r="E514" s="269"/>
      <c r="F514" s="269"/>
      <c r="G514" s="333"/>
    </row>
    <row r="515" customFormat="false" ht="12.75" hidden="false" customHeight="false" outlineLevel="0" collapsed="false">
      <c r="A515" s="269"/>
      <c r="B515" s="269"/>
      <c r="C515" s="269"/>
      <c r="D515" s="269"/>
      <c r="E515" s="269"/>
      <c r="F515" s="269"/>
      <c r="G515" s="333"/>
    </row>
    <row r="516" customFormat="false" ht="12.75" hidden="false" customHeight="false" outlineLevel="0" collapsed="false">
      <c r="A516" s="269"/>
      <c r="B516" s="269"/>
      <c r="C516" s="269"/>
      <c r="D516" s="269"/>
      <c r="E516" s="269"/>
      <c r="F516" s="269"/>
      <c r="G516" s="333"/>
    </row>
    <row r="517" customFormat="false" ht="12.75" hidden="false" customHeight="false" outlineLevel="0" collapsed="false">
      <c r="A517" s="269"/>
      <c r="B517" s="269"/>
      <c r="C517" s="269"/>
      <c r="D517" s="269"/>
      <c r="E517" s="269"/>
      <c r="F517" s="269"/>
      <c r="G517" s="333"/>
    </row>
    <row r="518" customFormat="false" ht="12.75" hidden="false" customHeight="false" outlineLevel="0" collapsed="false">
      <c r="A518" s="269"/>
      <c r="B518" s="269"/>
      <c r="C518" s="269"/>
      <c r="D518" s="269"/>
      <c r="E518" s="269"/>
      <c r="F518" s="269"/>
      <c r="G518" s="333"/>
    </row>
    <row r="519" customFormat="false" ht="12.75" hidden="false" customHeight="false" outlineLevel="0" collapsed="false">
      <c r="A519" s="269"/>
      <c r="B519" s="269"/>
      <c r="C519" s="269"/>
      <c r="D519" s="269"/>
      <c r="E519" s="269"/>
      <c r="F519" s="269"/>
      <c r="G519" s="333"/>
    </row>
    <row r="520" customFormat="false" ht="12.75" hidden="false" customHeight="false" outlineLevel="0" collapsed="false">
      <c r="A520" s="269"/>
      <c r="B520" s="269"/>
      <c r="C520" s="269"/>
      <c r="D520" s="269"/>
      <c r="E520" s="269"/>
      <c r="F520" s="269"/>
      <c r="G520" s="333"/>
    </row>
    <row r="521" customFormat="false" ht="12.75" hidden="false" customHeight="false" outlineLevel="0" collapsed="false">
      <c r="A521" s="269"/>
      <c r="B521" s="269"/>
      <c r="C521" s="269"/>
      <c r="D521" s="269"/>
      <c r="E521" s="269"/>
      <c r="F521" s="269"/>
      <c r="G521" s="333"/>
    </row>
    <row r="522" customFormat="false" ht="12.75" hidden="false" customHeight="false" outlineLevel="0" collapsed="false">
      <c r="A522" s="269"/>
      <c r="B522" s="269"/>
      <c r="C522" s="269"/>
      <c r="D522" s="269"/>
      <c r="E522" s="269"/>
      <c r="F522" s="269"/>
      <c r="G522" s="333"/>
    </row>
    <row r="523" customFormat="false" ht="12.75" hidden="false" customHeight="false" outlineLevel="0" collapsed="false">
      <c r="A523" s="269"/>
      <c r="B523" s="269"/>
      <c r="C523" s="269"/>
      <c r="D523" s="269"/>
      <c r="E523" s="269"/>
      <c r="F523" s="269"/>
      <c r="G523" s="333"/>
    </row>
    <row r="524" customFormat="false" ht="12.75" hidden="false" customHeight="false" outlineLevel="0" collapsed="false">
      <c r="A524" s="269"/>
      <c r="B524" s="269"/>
      <c r="C524" s="269"/>
      <c r="D524" s="269"/>
      <c r="E524" s="269"/>
      <c r="F524" s="269"/>
      <c r="G524" s="333"/>
    </row>
    <row r="525" customFormat="false" ht="12.75" hidden="false" customHeight="false" outlineLevel="0" collapsed="false">
      <c r="A525" s="269"/>
      <c r="B525" s="269"/>
      <c r="C525" s="269"/>
      <c r="D525" s="269"/>
      <c r="E525" s="269"/>
      <c r="F525" s="269"/>
      <c r="G525" s="333"/>
    </row>
    <row r="526" customFormat="false" ht="12.75" hidden="false" customHeight="false" outlineLevel="0" collapsed="false">
      <c r="A526" s="269"/>
      <c r="B526" s="269"/>
      <c r="C526" s="269"/>
      <c r="D526" s="269"/>
      <c r="E526" s="269"/>
      <c r="F526" s="269"/>
      <c r="G526" s="333"/>
    </row>
    <row r="527" customFormat="false" ht="12.75" hidden="false" customHeight="false" outlineLevel="0" collapsed="false">
      <c r="A527" s="269"/>
      <c r="B527" s="269"/>
      <c r="C527" s="269"/>
      <c r="D527" s="269"/>
      <c r="E527" s="269"/>
      <c r="F527" s="269"/>
      <c r="G527" s="333"/>
    </row>
    <row r="528" customFormat="false" ht="12.75" hidden="false" customHeight="false" outlineLevel="0" collapsed="false">
      <c r="A528" s="269"/>
      <c r="B528" s="269"/>
      <c r="C528" s="269"/>
      <c r="D528" s="269"/>
      <c r="E528" s="269"/>
      <c r="F528" s="269"/>
      <c r="G528" s="333"/>
    </row>
    <row r="529" customFormat="false" ht="12.75" hidden="false" customHeight="false" outlineLevel="0" collapsed="false">
      <c r="A529" s="269"/>
      <c r="B529" s="269"/>
      <c r="C529" s="269"/>
      <c r="D529" s="269"/>
      <c r="E529" s="269"/>
      <c r="F529" s="269"/>
      <c r="G529" s="333"/>
    </row>
    <row r="530" customFormat="false" ht="12.75" hidden="false" customHeight="false" outlineLevel="0" collapsed="false">
      <c r="A530" s="269"/>
      <c r="B530" s="269"/>
      <c r="C530" s="269"/>
      <c r="D530" s="269"/>
      <c r="E530" s="269"/>
      <c r="F530" s="269"/>
      <c r="G530" s="333"/>
    </row>
    <row r="531" customFormat="false" ht="12.75" hidden="false" customHeight="false" outlineLevel="0" collapsed="false">
      <c r="A531" s="269"/>
      <c r="B531" s="269"/>
      <c r="C531" s="269"/>
      <c r="D531" s="269"/>
      <c r="E531" s="269"/>
      <c r="F531" s="269"/>
      <c r="G531" s="333"/>
    </row>
    <row r="532" customFormat="false" ht="12.75" hidden="false" customHeight="false" outlineLevel="0" collapsed="false">
      <c r="A532" s="269"/>
      <c r="B532" s="269"/>
      <c r="C532" s="269"/>
      <c r="D532" s="269"/>
      <c r="E532" s="269"/>
      <c r="F532" s="269"/>
      <c r="G532" s="333"/>
    </row>
    <row r="533" customFormat="false" ht="12.75" hidden="false" customHeight="false" outlineLevel="0" collapsed="false">
      <c r="A533" s="269"/>
      <c r="B533" s="269"/>
      <c r="C533" s="269"/>
      <c r="D533" s="269"/>
      <c r="E533" s="269"/>
      <c r="F533" s="269"/>
      <c r="G533" s="333"/>
    </row>
    <row r="534" customFormat="false" ht="12.75" hidden="false" customHeight="false" outlineLevel="0" collapsed="false">
      <c r="A534" s="269"/>
      <c r="B534" s="269"/>
      <c r="C534" s="269"/>
      <c r="D534" s="269"/>
      <c r="E534" s="269"/>
      <c r="F534" s="269"/>
      <c r="G534" s="333"/>
    </row>
    <row r="535" customFormat="false" ht="12.75" hidden="false" customHeight="false" outlineLevel="0" collapsed="false">
      <c r="A535" s="269"/>
      <c r="B535" s="269"/>
      <c r="C535" s="269"/>
      <c r="D535" s="269"/>
      <c r="E535" s="269"/>
      <c r="F535" s="269"/>
      <c r="G535" s="333"/>
    </row>
    <row r="536" customFormat="false" ht="12.75" hidden="false" customHeight="false" outlineLevel="0" collapsed="false">
      <c r="A536" s="269"/>
      <c r="B536" s="269"/>
      <c r="C536" s="269"/>
      <c r="D536" s="269"/>
      <c r="E536" s="269"/>
      <c r="F536" s="269"/>
      <c r="G536" s="333"/>
    </row>
    <row r="537" customFormat="false" ht="12.75" hidden="false" customHeight="false" outlineLevel="0" collapsed="false">
      <c r="A537" s="269"/>
      <c r="B537" s="269"/>
      <c r="C537" s="269"/>
      <c r="D537" s="269"/>
      <c r="E537" s="269"/>
      <c r="F537" s="269"/>
      <c r="G537" s="333"/>
    </row>
    <row r="538" customFormat="false" ht="12.75" hidden="false" customHeight="false" outlineLevel="0" collapsed="false">
      <c r="A538" s="269"/>
      <c r="B538" s="269"/>
      <c r="C538" s="269"/>
      <c r="D538" s="269"/>
      <c r="E538" s="269"/>
      <c r="F538" s="269"/>
      <c r="G538" s="333"/>
    </row>
    <row r="539" customFormat="false" ht="12.75" hidden="false" customHeight="false" outlineLevel="0" collapsed="false">
      <c r="A539" s="269"/>
      <c r="B539" s="269"/>
      <c r="C539" s="269"/>
      <c r="D539" s="269"/>
      <c r="E539" s="269"/>
      <c r="F539" s="269"/>
      <c r="G539" s="333"/>
    </row>
    <row r="540" customFormat="false" ht="12.75" hidden="false" customHeight="false" outlineLevel="0" collapsed="false">
      <c r="A540" s="269"/>
      <c r="B540" s="269"/>
      <c r="C540" s="269"/>
      <c r="D540" s="269"/>
      <c r="E540" s="269"/>
      <c r="F540" s="269"/>
      <c r="G540" s="333"/>
    </row>
    <row r="541" customFormat="false" ht="12.75" hidden="false" customHeight="false" outlineLevel="0" collapsed="false">
      <c r="A541" s="269"/>
      <c r="B541" s="269"/>
      <c r="C541" s="269"/>
      <c r="D541" s="269"/>
      <c r="E541" s="269"/>
      <c r="F541" s="269"/>
      <c r="G541" s="333"/>
    </row>
    <row r="542" customFormat="false" ht="12.75" hidden="false" customHeight="false" outlineLevel="0" collapsed="false">
      <c r="A542" s="269"/>
      <c r="B542" s="269"/>
      <c r="C542" s="269"/>
      <c r="D542" s="269"/>
      <c r="E542" s="269"/>
      <c r="F542" s="269"/>
      <c r="G542" s="333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SGT</cp:lastModifiedBy>
  <cp:lastPrinted>2023-08-03T04:43:18Z</cp:lastPrinted>
  <dcterms:modified xsi:type="dcterms:W3CDTF">2024-04-20T10:22:55Z</dcterms:modified>
  <cp:revision>0</cp:revision>
  <dc:subject/>
  <dc:title/>
</cp:coreProperties>
</file>